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" sheetId="1" state="visible" r:id="rId2"/>
  </sheets>
  <definedNames>
    <definedName function="false" hidden="false" localSheetId="0" name="_xlnm.Print_Titles" vbProcedure="false">Materiál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55">
  <si>
    <t xml:space="preserve">Materiál pro restaurátorství</t>
  </si>
  <si>
    <t xml:space="preserve">Příloha č. 1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Předpokládané
množství odebrané
celkem za dobu trvání
rámcové smlouvy</t>
  </si>
  <si>
    <t xml:space="preserve">Cena za množství celkem
bez DPH v Kč</t>
  </si>
  <si>
    <t xml:space="preserve">DPH 
za množství celkem v Kč</t>
  </si>
  <si>
    <t xml:space="preserve">Cena za množství celkem
včetně DPH v Kč</t>
  </si>
  <si>
    <t xml:space="preserve">100% polyesterová fólie  o tlouštce 75 µm</t>
  </si>
  <si>
    <t xml:space="preserve">156 cm x optimálně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t xml:space="preserve">m</t>
  </si>
  <si>
    <t xml:space="preserve">100% polyesterová fólie o tlouštce 100 µm</t>
  </si>
  <si>
    <t xml:space="preserve">93 cm x optimálně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t xml:space="preserve">100% polyesterová fólie o tlouštce 50 µm</t>
  </si>
  <si>
    <t xml:space="preserve">100 cm x optimálně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t xml:space="preserve">abrazivo do mikro pískovašky</t>
  </si>
  <si>
    <t xml:space="preserve">Umělý korund hnědý (Al2O3) , extrémně šetrný k podkladu, tryskací tlak: 0,1 – 7 bar, vhodný pro suché, vlhké a mokré čištění, nízké opotřebení trysek</t>
  </si>
  <si>
    <t xml:space="preserve">kg</t>
  </si>
  <si>
    <t xml:space="preserve">aceton </t>
  </si>
  <si>
    <t xml:space="preserve">Dimetylketon, propanon. Bod tání: -95 °C, bod varu: 56 °C, bod vzplanutí: -19 °C, mísitelný s vodou, lihem, etherem, chloroformem, čirá, bezbarvá kapalina charakteristického zápachu. </t>
  </si>
  <si>
    <t xml:space="preserve">l</t>
  </si>
  <si>
    <t xml:space="preserve">Aceton technický 4l</t>
  </si>
  <si>
    <t xml:space="preserve">Aceton technický</t>
  </si>
  <si>
    <t xml:space="preserve">akrylátová pryskyřice na bázi kopolymeru ethylmetakrylát -methylakrylát</t>
  </si>
  <si>
    <t xml:space="preserve">Vzhled čirý granulát, teplota zeskelnění 40°C, bod měknutí 70°C, bod tavení 150°C, viskozita (40% roztok při 25°C) tvrdý, elastický, doporučuje se na pigmentované retuše, jako konsolidant a obrazový lak. Je termoplastický. Je rozpustný v toluenu, butanolu do 20% hm. koncentrace, v diacetonalkoholu, methylenchloridu, tetrachloru, dichlorethylenu, ethylacetátu a amylacetátu.</t>
  </si>
  <si>
    <t xml:space="preserve">akrylátové lepidlo archivní kvality</t>
  </si>
  <si>
    <t xml:space="preserve">Disperzní vodné lepidlo na bázi akrylátové disperze s obsahem aditiv a konzervačního prostředku, připravené k okamžitému použití, zdravotně a ekologicky nezávadné a nehořlavé. Použití - ruční nebo strojní lepení kartonáže používané v archivnictví a pro restaurátorské účely, a dále při výrobě alkalické NK archivní lepenky. Vlastnosti lepidla musí zabezpečovat dlouhodobou životnost spoje bez negativního vlivu na kvalitu slepeného papíru. Optimální technické údaje: viskozita (ISO 3219; D = 42 s-1) 780-1300 mPa*s, pH (ISO 1148) 7,5 - 8,5, sušina (ISO 1625) 49-51 %.</t>
  </si>
  <si>
    <t xml:space="preserve">akrylátové lepidlo na textil a papír</t>
  </si>
  <si>
    <t xml:space="preserve">jedná se o akrylátové lepidlo vysoké kvality sloužící k lepení textílií a papíru</t>
  </si>
  <si>
    <t xml:space="preserve">akvarelový papír </t>
  </si>
  <si>
    <t xml:space="preserve">nejlépe 50x70cm, 200g/m2, jemná struktura, optimálně balení  à 25ks</t>
  </si>
  <si>
    <t xml:space="preserve">ks</t>
  </si>
  <si>
    <t xml:space="preserve">alkalická lepenka, tloušťka 0,50 mm</t>
  </si>
  <si>
    <t xml:space="preserve">Volné archy alkalické archivní lepenky v tlouštce 0,5 mm (350 g/m2) ve formátu optimálně 810 x 1200 mm. Vlastnosti - pH 8, bez obsahu kyselých složek a ligninu, s alkalickou rezervou, v barvě antique nebo bílé. </t>
  </si>
  <si>
    <t xml:space="preserve">alkalická lepenka, tloušťka 1 mm</t>
  </si>
  <si>
    <t xml:space="preserve">Volné archy alkalické archivní lepenky v tlouštce 1 mm (350 g/m2) ve formátu optimálně 1040 x 1473 mm. Vlastnosti - pH 7,5 - 8,5, bez zjasňovadel, s alkalickou rezervou 2%. Vhodné pro výrobu krabic splňujících požadavky na archivaci.  Povrch šedý, odolný proti špíně, mastnotě a oděrkám.</t>
  </si>
  <si>
    <t xml:space="preserve">alkalická lepenka, tloušťka 2 mm</t>
  </si>
  <si>
    <t xml:space="preserve">Volné archy alkalické archivní lepenky v tlouštce 2 mm (1.550 g/m2) ve formátu optimálně 810 x 1200 mm. Vlastnosti - pH 8, bez obsahu kyselých složek a ligninu, s alkalickou rezervou, v barvě antique nebo bílé. </t>
  </si>
  <si>
    <t xml:space="preserve">alkalický papír, optimálně 700 x 1000 mm </t>
  </si>
  <si>
    <t xml:space="preserve">Alkalický bílý papír, vyrobený ze 100% buničiny, pro prokládání archiválií nebo výrobu obálek a desek. </t>
  </si>
  <si>
    <t xml:space="preserve">arabská guma</t>
  </si>
  <si>
    <r>
      <rPr>
        <sz val="11"/>
        <color rgb="FF000000"/>
        <rFont val="Times New Roman"/>
        <family val="1"/>
        <charset val="238"/>
      </rPr>
      <t xml:space="preserve">Arabská guma je pryskyřice získávaná z mízy některých druhů akácií (</t>
    </r>
    <r>
      <rPr>
        <i val="true"/>
        <sz val="11"/>
        <color rgb="FF000000"/>
        <rFont val="Times New Roman"/>
        <family val="1"/>
        <charset val="238"/>
      </rPr>
      <t xml:space="preserve">Acacia senegal</t>
    </r>
    <r>
      <rPr>
        <sz val="11"/>
        <color rgb="FF000000"/>
        <rFont val="Times New Roman"/>
        <family val="1"/>
        <charset val="238"/>
      </rPr>
      <t xml:space="preserve"> a </t>
    </r>
    <r>
      <rPr>
        <i val="true"/>
        <sz val="11"/>
        <color rgb="FF000000"/>
        <rFont val="Times New Roman"/>
        <family val="1"/>
        <charset val="238"/>
      </rPr>
      <t xml:space="preserve">A. seyal</t>
    </r>
    <r>
      <rPr>
        <sz val="11"/>
        <color rgb="FF000000"/>
        <rFont val="Times New Roman"/>
        <family val="1"/>
        <charset val="238"/>
      </rPr>
      <t xml:space="preserve">), které rostou v severní Africe, jejím hlavním producentem je Súdán.</t>
    </r>
  </si>
  <si>
    <t xml:space="preserve">azurit přírodní, velmi jemný</t>
  </si>
  <si>
    <t xml:space="preserve">modrý minerální pigment</t>
  </si>
  <si>
    <t xml:space="preserve">kg </t>
  </si>
  <si>
    <t xml:space="preserve">balicí papír v roli</t>
  </si>
  <si>
    <t xml:space="preserve">Sulfitový papír –   nejlépe šíře 150 cm, 90g/m2. Jednostranně hlazený balicí papír vyrobený z nebělené sulfátové buničiny </t>
  </si>
  <si>
    <t xml:space="preserve">balicí papír v roli - šedák</t>
  </si>
  <si>
    <t xml:space="preserve"> role š.120cm  optimálně à cca 40kg v návinu</t>
  </si>
  <si>
    <t xml:space="preserve">barevný karton nejlépe 70x100cm barva bílá, světle šedá, nebeská modř, třešňová, ocelová, kaštanově hnědá, černá, onyxová, smetanová, tmavě hnědá.</t>
  </si>
  <si>
    <t xml:space="preserve">Barevný karton vhodný k použití jako podkladový materiál, pro malbu pastelem, uhlem, tuší, pro grafiku, výrobu přebalů knih, reklamní a ruční výtvarné práce, podklad pod fotografie. Karton by měl mít dva rozdílné povrchy - na jedné straně hrubou strukturu, na druhé straně hladkou. Acid Free, barvy odolné vůči slunečnímu záření. Gramáž optimálně 220/gm2. </t>
  </si>
  <si>
    <t xml:space="preserve">belgické plátno role šíře nejlépe 320 cm</t>
  </si>
  <si>
    <t xml:space="preserve">100% belgické lněné plátno, nešepsované</t>
  </si>
  <si>
    <t xml:space="preserve">benátský terpentýn</t>
  </si>
  <si>
    <t xml:space="preserve">Přírodní balzám, terpentýnový olej. </t>
  </si>
  <si>
    <t xml:space="preserve">benzín lakový</t>
  </si>
  <si>
    <t xml:space="preserve">směs uhlovodíku s bodem varu v rozmězí 120 - 170˚C</t>
  </si>
  <si>
    <t xml:space="preserve">benzín lékařský</t>
  </si>
  <si>
    <t xml:space="preserve">Bod tání: &lt;-50 °C, bod varu: 35 - 100 °C, bod vzplanutí: &lt;-6 °C, nerozpustný ve vodě, mísitelný s lihem a etherem čirá, bezbarvá kapalina. </t>
  </si>
  <si>
    <t xml:space="preserve">bezrozpouštědlový zpevňovač kamene na bázi esteru kyseliny křemičité s podílem vyloučeného gelu 30 %, určený speciálně pro vápenné materiály.</t>
  </si>
  <si>
    <t xml:space="preserve">bezrozpouštědlový zpevňovač kamene na bázi esteru kyseliny křemičité s prostředky pro zlepšení přilnavosti. Podíl vyloučeného gelu: 30 %. Určený speciálně pro vápenné materiály. Optimální balení do 10 l.</t>
  </si>
  <si>
    <t xml:space="preserve">bezvodý líh</t>
  </si>
  <si>
    <t xml:space="preserve">rozpouštědlo pro šelaky, 97%-ní ethanol</t>
  </si>
  <si>
    <t xml:space="preserve">blok s tvrdým kvalitní papírem</t>
  </si>
  <si>
    <t xml:space="preserve">blok s tvrdým hladkým  kvalitní papírem - optimálně 25 x 35 cm</t>
  </si>
  <si>
    <t xml:space="preserve">bolňská křída</t>
  </si>
  <si>
    <t xml:space="preserve">křída</t>
  </si>
  <si>
    <t xml:space="preserve">buničitý materiál pro obklady v resturování - středně hrubý</t>
  </si>
  <si>
    <t xml:space="preserve">bílá buničitá hmota s vlákny o délce přibližně 300 μm a tloušce přibližně 20 μm a hustotě 60-80 gr/l, optimální balení 20 kg</t>
  </si>
  <si>
    <t xml:space="preserve">butylalkohol</t>
  </si>
  <si>
    <t xml:space="preserve">Butanol.</t>
  </si>
  <si>
    <t xml:space="preserve">caput mortuum červenavé</t>
  </si>
  <si>
    <t xml:space="preserve">minerální železitý pigment</t>
  </si>
  <si>
    <t xml:space="preserve">caput mortuum tmavé</t>
  </si>
  <si>
    <t xml:space="preserve">cyklododekan</t>
  </si>
  <si>
    <t xml:space="preserve">Nasycený alicyklický uhlovodík, zcela se odpařující pojivo. Použití - časově omezené zpevnění povrchu, který je třeba chránit; časově omezená hydrofobizace potřebná např. k ochraně děl při transportu nebo odformování; ochrana jednotlivých vrstev či hloubkových vrstev nástěnné malby při čištění nebo snímání; časově omezená ochrana proti korozi; časově omezená ochrana zpevnění freskových maleb; bodová a velkoplošná ochrana omítek, kamenů, dřeva, kovů, papíru atd.</t>
  </si>
  <si>
    <t xml:space="preserve">čínský rýžový papír</t>
  </si>
  <si>
    <t xml:space="preserve">role  optimálně š.97cm, návinu 10m</t>
  </si>
  <si>
    <t xml:space="preserve">damara</t>
  </si>
  <si>
    <r>
      <rPr>
        <sz val="12"/>
        <color rgb="FF000000"/>
        <rFont val="Times New Roman"/>
        <family val="1"/>
        <charset val="238"/>
      </rPr>
      <t xml:space="preserve">Damara -  pryskyřice získávaná ze stromů druhu </t>
    </r>
    <r>
      <rPr>
        <i val="true"/>
        <sz val="12"/>
        <color rgb="FF000000"/>
        <rFont val="Times New Roman"/>
        <family val="1"/>
        <charset val="238"/>
      </rPr>
      <t xml:space="preserve">shorea</t>
    </r>
    <r>
      <rPr>
        <sz val="12"/>
        <color rgb="FF000000"/>
        <rFont val="Times New Roman"/>
        <family val="1"/>
        <charset val="238"/>
      </rPr>
      <t xml:space="preserve">, pojmenovaných po gubernátorovi Shoreovi. </t>
    </r>
  </si>
  <si>
    <t xml:space="preserve">dentální pryskyřice</t>
  </si>
  <si>
    <t xml:space="preserve">samopolymerizující dentální dvousložková methakrylátová  pryskyřice bezbarvá </t>
  </si>
  <si>
    <t xml:space="preserve">drát měkký, průměr optimálně 5 mm </t>
  </si>
  <si>
    <t xml:space="preserve">vázací drát černý</t>
  </si>
  <si>
    <t xml:space="preserve">Dusičnan vápenatý</t>
  </si>
  <si>
    <r>
      <rPr>
        <sz val="12"/>
        <color rgb="FF000000"/>
        <rFont val="Times New Roman"/>
        <family val="1"/>
        <charset val="238"/>
      </rPr>
      <t xml:space="preserve">Ca(NO</t>
    </r>
    <r>
      <rPr>
        <vertAlign val="sub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)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.4H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O</t>
    </r>
  </si>
  <si>
    <t xml:space="preserve">ethylalkohol absolutní</t>
  </si>
  <si>
    <t xml:space="preserve">Ethanol.</t>
  </si>
  <si>
    <t xml:space="preserve">ethylenglykol-monoethyleter</t>
  </si>
  <si>
    <t xml:space="preserve">2-Ethoxyethanol, ethylglykol, ethylcellosolv.</t>
  </si>
  <si>
    <t xml:space="preserve">filc</t>
  </si>
  <si>
    <t xml:space="preserve">polotuhá vlněná (100%) přírodně bílá karbonizovaná plst nejlépe 0,24 g/cm3 tl.1cm, šíře role optimálně 180cm, </t>
  </si>
  <si>
    <t xml:space="preserve">filtrační papíry, nejlépe 250 g/ m2 , 1030 x 1400  mm </t>
  </si>
  <si>
    <t xml:space="preserve">Filtrační papíry pro restaurátorskou praxi, pH neutrální.</t>
  </si>
  <si>
    <t xml:space="preserve">filtrační papíry, nejlépe 520 g/ m2 ,  700 x 1000 mm </t>
  </si>
  <si>
    <t xml:space="preserve">filtrační papíry, nejlépe 75 g/ m2 , 700 x 1000 mm </t>
  </si>
  <si>
    <t xml:space="preserve">fixírka</t>
  </si>
  <si>
    <t xml:space="preserve">ruční fixírka plastová</t>
  </si>
  <si>
    <t xml:space="preserve">fólie</t>
  </si>
  <si>
    <t xml:space="preserve">igelitová fólie rukáv, šíře optimálně 100 cm </t>
  </si>
  <si>
    <t xml:space="preserve">foliovaná překlížka vodě odolná</t>
  </si>
  <si>
    <t xml:space="preserve">voděodolná překlížka, dřevina bříza, optimální rozměry 2500 x 1250 mm, tloušťka nejlépe 15mm, hustota cca. 720 kg/m3, jakost krycích dýh překližky plášťované filmem (120g/m2) tmavě hnědé barvy</t>
  </si>
  <si>
    <t xml:space="preserve">formovací hmota s katalyzátorem</t>
  </si>
  <si>
    <t xml:space="preserve">silikonové dvousložkové kaučuky takzvaného kondenzačního typu. Slouží zejména k výrobě forem pro zhotovování otisků pro odlévání synt. pryskyřic, sádry, vosku, betonu, nízkotajících kovů (cín a jeho slitiny). Lze použít k výrobě rozebíratelných těsnění pro tepelná zařízení jako jsou elektrické pece. Po smíchání pasty s katalyzátorem dochází k vulkanizaci v celé hmotě během několika desítek minut za tvorby silikonové pryže, která nemá adhezi k podkladu. </t>
  </si>
  <si>
    <t xml:space="preserve">formovací silikon pro restaurátori s katalyzátorem</t>
  </si>
  <si>
    <t xml:space="preserve">dvousložková silikonová sloučenina (tvrdost Shore A 22), vulkanizující při pokojové teplotě
- bez inhibitorů
- snadné odvzdušnění
- velká pevnost v trhu
- dobrá rozměrová stabilita
- dobrá chemická odolnost (PE-PU-Epoxy)</t>
  </si>
  <si>
    <t xml:space="preserve">Fu-Nori </t>
  </si>
  <si>
    <t xml:space="preserve">100% přírodní sušená červená mořská řasa rodu Gloiopeltis furcata</t>
  </si>
  <si>
    <t xml:space="preserve">g</t>
  </si>
  <si>
    <t xml:space="preserve">gáza</t>
  </si>
  <si>
    <t xml:space="preserve">nesterilní gáza přířezi 15 x 15 balení optimálně 500 ks</t>
  </si>
  <si>
    <t xml:space="preserve">balení</t>
  </si>
  <si>
    <t xml:space="preserve">Hadice PE</t>
  </si>
  <si>
    <t xml:space="preserve">Hadice PE š.120cm síla 0,1mm - role nejlépe 30kg</t>
  </si>
  <si>
    <t xml:space="preserve">hedvábný papír, role 101 cm x  optimálně 450 m</t>
  </si>
  <si>
    <t xml:space="preserve">Nekyselý hedvábný papír s 3% alkalickou reservou CaCO3, pH 8,5, měkký, tenký, průsvitný, ideální pro prokládání, vycpávání, balení a další použití. </t>
  </si>
  <si>
    <t xml:space="preserve">hlubotisková barva, odstín - Sepie přírodní</t>
  </si>
  <si>
    <t xml:space="preserve">speciální olejová barva pro grafické techniky tisku z hloubky</t>
  </si>
  <si>
    <t xml:space="preserve">hrubší injektážní restaurátorská směs na bázi směsného hydraulického vápenného pojiva</t>
  </si>
  <si>
    <t xml:space="preserve">injektážní restaurátorská směs na bázi směsného hydraulického vápenného pojiva, která je složena z bílého objemově stálého vápenného hydrátu, latentně hydraulicky působícího přídavku páleného jílu (hlinitokřemičitanové složky), mikromleté vápencové moučky a organických přísad v množství do 1% hm</t>
  </si>
  <si>
    <t xml:space="preserve">hřebík ocelový</t>
  </si>
  <si>
    <t xml:space="preserve">hřebík 100 mm</t>
  </si>
  <si>
    <t xml:space="preserve">hřebík 70 mm</t>
  </si>
  <si>
    <t xml:space="preserve">hydroxypropylcelulóza</t>
  </si>
  <si>
    <t xml:space="preserve">Rozpustná v organických rozpouštědlech, ale i ve vodě, střední viskozita, zaschlé lepidlo by mělo být pružné, transparentní, ve vlhku nelepivé, rozpustné v teplé vodě (do 38°C), může být použito i k fixaci barev v prostředí s rizikem navlhčení, chemicky neutrální, netoxické, se stabilní hodnotou pH.</t>
  </si>
  <si>
    <t xml:space="preserve">Chlorid železitý</t>
  </si>
  <si>
    <t xml:space="preserve">Chlorid železitý - hexahydrát, leptadlo k leptaní barevných kovů, dodávaný v granulích které se rozpouštějí ve vodě</t>
  </si>
  <si>
    <t xml:space="preserve">Chlorid železitý bezvodý</t>
  </si>
  <si>
    <r>
      <rPr>
        <sz val="12"/>
        <color rgb="FF000000"/>
        <rFont val="Times New Roman"/>
        <family val="1"/>
        <charset val="238"/>
      </rPr>
      <t xml:space="preserve">FeCl</t>
    </r>
    <r>
      <rPr>
        <vertAlign val="subscript"/>
        <sz val="12"/>
        <color rgb="FF000000"/>
        <rFont val="Times New Roman"/>
        <family val="1"/>
        <charset val="238"/>
      </rPr>
      <t xml:space="preserve">3</t>
    </r>
  </si>
  <si>
    <t xml:space="preserve">chromoxid tupý</t>
  </si>
  <si>
    <t xml:space="preserve">Kvalitní kvašová barva na mramorování, světlejší, tupější</t>
  </si>
  <si>
    <t xml:space="preserve">injektážní restaurátorská směs pro freskovou techniku</t>
  </si>
  <si>
    <t xml:space="preserve">injektážní restaurátorská směs pro freskovou techniku, která se se skládá ze  speciálního hydraulického pojiva, křemičitých přísad, břidlice, jemně rozemletého pozuolánu, speciální kombinace ztekucovadel a provzdušňovadla, optimální balení do 10 kg</t>
  </si>
  <si>
    <t xml:space="preserve">injektážní restaurátorská směs pro strukturální zpevnění nástěnných maleb, historických omítek i zdiva</t>
  </si>
  <si>
    <t xml:space="preserve">injektážní restaurátorská směs pro strukturální zpevnění nástěnných maleb, historických omítek i zdiva, která se skládá ze speciálního pojiva C 30, z křemičité moučky extrémně nízké frakce, velmi jemně mletého puzolánu, speciální kombinace ztekucovadel a a provzdušňovadla,optimální balení do 10 kg</t>
  </si>
  <si>
    <t xml:space="preserve">isooktan</t>
  </si>
  <si>
    <t xml:space="preserve">2,2,4-Trimetylpentan. Bod tání: -107 °C, bod varu:98 - 99 °C, bod vzplanutí: -12 °C, mísitelný s lihem a etherem, čirá, bezbarvá kapalina.</t>
  </si>
  <si>
    <t xml:space="preserve">isopropylalkohol</t>
  </si>
  <si>
    <t xml:space="preserve">Bod tání: -88 °C, bod varu: 82 °C, bod vzplanutí: 12 °C, mísitelný s vodou, lihem, etherem, čirá, bezbarvá kapalina.</t>
  </si>
  <si>
    <r>
      <rPr>
        <sz val="12"/>
        <color rgb="FF000000"/>
        <rFont val="Times New Roman"/>
        <family val="1"/>
        <charset val="238"/>
      </rPr>
      <t xml:space="preserve">japonský papír 3,5 g/ m2,  v optimální roli šíře 1m 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kouzo 3,5 , pH 7,3, pro restaurování papíru - skeletizaci díla</t>
  </si>
  <si>
    <r>
      <rPr>
        <sz val="12"/>
        <color rgb="FF000000"/>
        <rFont val="Times New Roman"/>
        <family val="1"/>
        <charset val="238"/>
      </rPr>
      <t xml:space="preserve">japonský papír 39 g/ m2,  v optimální roli šíře 1m 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kouzo, 39 g, role optimálně šíře 1 m,  pro restaurování papíru - skeletizaci díla</t>
  </si>
  <si>
    <t xml:space="preserve">japonský papír Kawashahi</t>
  </si>
  <si>
    <t xml:space="preserve">Pro restaurování, 35 g/ m2, arch optimálně 660 x 990 mm </t>
  </si>
  <si>
    <t xml:space="preserve">arch</t>
  </si>
  <si>
    <t xml:space="preserve">japonský papír Manila (Gampi)</t>
  </si>
  <si>
    <t xml:space="preserve">Pro restaurování, 11 g/ m2, arch optimálně 480 x 1000 mm </t>
  </si>
  <si>
    <t xml:space="preserve">japonský papír Mino Tengujo</t>
  </si>
  <si>
    <t xml:space="preserve">9 g/m2, v roli 48 cm x optimálně 1000 mm</t>
  </si>
  <si>
    <t xml:space="preserve">japonský papír s dlouhými vlákny a gramáží 11g</t>
  </si>
  <si>
    <t xml:space="preserve">japonský papír s dlouhými vlákny o gramáži 11 g/m2 v arších o rozměru optimálně 48 x 94 cm </t>
  </si>
  <si>
    <t xml:space="preserve">japonský papír Tengujo</t>
  </si>
  <si>
    <t xml:space="preserve">Pro restaurování, 18 g/ m2, arch optimálně 460 x 690 mm </t>
  </si>
  <si>
    <t xml:space="preserve">japonský papír Tengujo Kashmir </t>
  </si>
  <si>
    <t xml:space="preserve">Pro restaurování, 8,6 g/ m2, arch optimálně 480 x 940 mm </t>
  </si>
  <si>
    <t xml:space="preserve">jemně dispergovaná vodní akrylátová disperze určená speciálně pro konsolidaci v restaurování</t>
  </si>
  <si>
    <t xml:space="preserve">jemně dispergovaná vodní disperze akrylátového kopolymeru o obsahu sušiny 25% s vysokou odolností vůči UV záření a stárnutí, určená pro účely konsolidace v restaurování</t>
  </si>
  <si>
    <t xml:space="preserve">juta</t>
  </si>
  <si>
    <t xml:space="preserve">aranžérská konopná tkanina v roli</t>
  </si>
  <si>
    <t xml:space="preserve">m  </t>
  </si>
  <si>
    <t xml:space="preserve">juton</t>
  </si>
  <si>
    <t xml:space="preserve">přírodní jutová tkanina nejlépe 50 mb 1m výška</t>
  </si>
  <si>
    <t xml:space="preserve">m2</t>
  </si>
  <si>
    <t xml:space="preserve">kamenec </t>
  </si>
  <si>
    <t xml:space="preserve">Síran hlinito-draselný</t>
  </si>
  <si>
    <t xml:space="preserve">karagen</t>
  </si>
  <si>
    <t xml:space="preserve">Carrageen - sušené bělenné stélky ruduchy (Rhodophyta – kmen řas červeně až fialové zbarvených) bohaté na sliz</t>
  </si>
  <si>
    <t xml:space="preserve">kobalt</t>
  </si>
  <si>
    <t xml:space="preserve">Kvalitní kvašová barva na mramorování, modrý odstín - ani do zelena ani do fialova</t>
  </si>
  <si>
    <t xml:space="preserve">konsolidant na bázi elastifikovaných esterů kyseliny křemičité </t>
  </si>
  <si>
    <t xml:space="preserve">Elastický zpevňovač kamene na bázi esteru kyseliny křemičité (KSE). Obsah etylesteru kys. křemičité: 50 % hm. Katalyzátorový systém: neutrální, Hustota při 20 °C: nejlépe 0,9 kg/l. Barva: bezbarvý, Katalyzátor: neutrální; Množství vyloučeného křemičitého gelu: cca. 300 g/l</t>
  </si>
  <si>
    <t xml:space="preserve">konsolidant na bázi esterů kyseliny křemičité pro vápnité materiály</t>
  </si>
  <si>
    <t xml:space="preserve">Bezrozpouštědlový zpevňovač kamene na bázi esteru kyseliny křemičité s prostředky pro zlepšení přilnavosti. Speciálně pro vápenec, Podíl vyloučeného gelu: cca 30 %. . Obsah účinné látky: &gt; 95 % hm., Katalytický systém: neutrální, Hustota při 25 °C: cca 0,99 kg/l; Barva: čirá, nažloutlá až sytě žlutá, Množství vyloučeného gelu: cca 300 g/l, optimální balení do 10 l</t>
  </si>
  <si>
    <t xml:space="preserve">konsolidant na bázi esterů kyseliny křemičité s nízkou mírou zpevnění</t>
  </si>
  <si>
    <t xml:space="preserve">restaurátorský zpevňovač na bázi etylesteru kyseliny křemičité Obsah etylesteru kys. křemičité: cca 20 % hm., Katalyzátorový systém: neutrální; Hustota při 20 °C: cca 0,79 kg/l, Barva: bezbarvý; Množství vyloučeného křemičitého gelu:cca. 100 g/l</t>
  </si>
  <si>
    <t xml:space="preserve">konsolidant na bázi esterů kyseliny křemičité s vysokou mírou zpevnění</t>
  </si>
  <si>
    <t xml:space="preserve">Pojivo v modulovém systému KSE. Elastifikovaný zpevňovač kamene na bází etylesteru kyseliny křemičité (KSE) s vysokou mírou vylučování gelu s čistě minerálními zahušťovadly.Obsah ethylesteru kyseliny křemičité: &gt; 70 % (hm.); Rozpouštědlo: ethanol, Hustota při 20°C: cca 1,02 kg/l; Systém katalyzátorů: neutrální, Odloučené množství gelu: cca 500 g/l, optimální balení do 10 l</t>
  </si>
  <si>
    <t xml:space="preserve">konsolidant na bázi esterů kyseliny křemičité se střední mírou zpevnění</t>
  </si>
  <si>
    <t xml:space="preserve">restaurátorský zpevňovač na bázi etylesteru kyseliny křemičité Obsah etylesteru kyseliny křemičité: cca 99 % hm. Hustota při 20 °C: cca 1,0 g/cm3, Barva: bezbarvý - lehce nažloutlý, Katalyzátorový systém: neutrální; Množství vyloučeného křemičitého gelu:cca 300 g/l, optimální balení do 10 l</t>
  </si>
  <si>
    <t xml:space="preserve">kostní klih</t>
  </si>
  <si>
    <t xml:space="preserve">kvalitní kostní klíh v perličkových granulích vyrobený z kolagenu, z hovězích kostí</t>
  </si>
  <si>
    <t xml:space="preserve">králičí klih</t>
  </si>
  <si>
    <t xml:space="preserve">kožní klíh v suchém stavu</t>
  </si>
  <si>
    <t xml:space="preserve">kraplak</t>
  </si>
  <si>
    <t xml:space="preserve">Kvalitní kvašová barva na mramorování, tmavě rudá barva</t>
  </si>
  <si>
    <t xml:space="preserve">kreslicí karton </t>
  </si>
  <si>
    <t xml:space="preserve">bílý A1,  nejlépe 220g/m2, optimální balení  à  100ks</t>
  </si>
  <si>
    <t xml:space="preserve">bílý A2 , nejlépe 220g/m2, optimální balení  à  100ks</t>
  </si>
  <si>
    <t xml:space="preserve">kvalitní akvarelové barvy sada</t>
  </si>
  <si>
    <t xml:space="preserve">velmi kvalitní akvarelové barvy vhodné k retuši (1 kus = sada 24 odstínů barev)</t>
  </si>
  <si>
    <t xml:space="preserve">lak damarový závěrečný</t>
  </si>
  <si>
    <t xml:space="preserve">s přídavkem lněného oleje v poměeru 1:3</t>
  </si>
  <si>
    <t xml:space="preserve">laminační tepelně aktivovatelný film tenký 25µm,</t>
  </si>
  <si>
    <t xml:space="preserve">tepelně aktivovatelný film sloužící pro laminaci nebo celoplošnou skeletizaci papíru </t>
  </si>
  <si>
    <t xml:space="preserve">Laminovací polyesterové pryskyřice a tkanina</t>
  </si>
  <si>
    <t xml:space="preserve">Laminovací polyesterové pryskyřice s iniciátorem a tkanina,  univerzální typ polyesterové pryskyřice k opravám laminátových předmětů, ale také k výrobě laminátů kontaktní technologií, navíjením a injekčním laminováním, barva čirá s modro-šedým nádechem,mísící poměr 100 dílů pryskyřice a 2 díly iniciátoru, aplikace štětcem, čas na spracování optimálně 15 minut při teplotě +20 °C, povrchová úprava přetíratelný běžnými nátěrovými hmotami po 12 hod.</t>
  </si>
  <si>
    <t xml:space="preserve">latexová barva</t>
  </si>
  <si>
    <t xml:space="preserve">vnitřní latexová barva</t>
  </si>
  <si>
    <t xml:space="preserve">lepenka</t>
  </si>
  <si>
    <t xml:space="preserve">šedá knihařská lepenka používaná pro výrobu knižních desek; optimálně 70x100cm, š. 1mm</t>
  </si>
  <si>
    <t xml:space="preserve">šedá knihařská lepenka používaná pro výrobu knižních desek; optimálně 70x100cm, š. 2mm</t>
  </si>
  <si>
    <t xml:space="preserve">šedá knihařská lepenka používaná pro výrobu knižních desek; optimálně 70x100cm, š. 3mm</t>
  </si>
  <si>
    <t xml:space="preserve">lepenka alkalická 2mm</t>
  </si>
  <si>
    <t xml:space="preserve">Volné archy alkalické lepenky, bez obsahu kyselých složek a ligninu, s alkalickou rezervou, v barvě. Rozměr optimálně 1200 x 810 mm</t>
  </si>
  <si>
    <t xml:space="preserve">lepenka dřevitá</t>
  </si>
  <si>
    <t xml:space="preserve">Bílá dřevitá lepenka, která se používá na lisování.</t>
  </si>
  <si>
    <t xml:space="preserve">lepenka oboustranně hlazená</t>
  </si>
  <si>
    <t xml:space="preserve">Bílá dřevitá lepenka oboustranně hlazená, dobrá tuhost a rozměrová stálost. V plošné hmotnosti 1270 g/m2 a ve formátu optimálně 70x100 cm.</t>
  </si>
  <si>
    <t xml:space="preserve">Lepicí páska oboustranná PP</t>
  </si>
  <si>
    <t xml:space="preserve">optimálně 50mm x 25m</t>
  </si>
  <si>
    <t xml:space="preserve">lihové ředidlo bez vody</t>
  </si>
  <si>
    <t xml:space="preserve">lihové ředidlo, baleni v kanystrech</t>
  </si>
  <si>
    <t xml:space="preserve">lněná fermež</t>
  </si>
  <si>
    <t xml:space="preserve">lněný olej mírně polymerovaný s přídavkem sikativů</t>
  </si>
  <si>
    <t xml:space="preserve">lněný polymerovaný olej</t>
  </si>
  <si>
    <t xml:space="preserve">mistrovský olej pro malířské účely, nejlépe 250 ml</t>
  </si>
  <si>
    <t xml:space="preserve">malachit arabský 0 - 120 µ</t>
  </si>
  <si>
    <t xml:space="preserve">zelený minerální pigment</t>
  </si>
  <si>
    <t xml:space="preserve">malachit umělý</t>
  </si>
  <si>
    <t xml:space="preserve">mastek</t>
  </si>
  <si>
    <t xml:space="preserve">sněhobílý</t>
  </si>
  <si>
    <t xml:space="preserve">metal a měď oxid - různé varianty</t>
  </si>
  <si>
    <t xml:space="preserve">tenké tepané plátky kovu (měd, bronz, hliník,...) používané k imitaci kovu na nekovových materiálech,  v bloku optimálně 25 plátků, cena za blok</t>
  </si>
  <si>
    <t xml:space="preserve">metanol</t>
  </si>
  <si>
    <t xml:space="preserve">metanol čistý </t>
  </si>
  <si>
    <t xml:space="preserve">methylhydroxyethylcelulosa </t>
  </si>
  <si>
    <t xml:space="preserve">(lepivější) - methylhydroxyethylcelulosa s řízeným rozpouštěním, ve formě prášku, rozpustná ve vodě, neionogenní, vlhkost max. 7 %</t>
  </si>
  <si>
    <t xml:space="preserve">methylhydroxyethylcelulosa rozpustná ve vodě, pro reversibilní, pružné lepení a klížení papíru.</t>
  </si>
  <si>
    <t xml:space="preserve">metylhydroxyetylcelulóza</t>
  </si>
  <si>
    <t xml:space="preserve">6-(hydroxymethyl)-5-methoxy-2-[4,5,6-trimethoxy-2-(methoxymethyl)oxan-3-yl]oxyoxane-3,4-diol s viskozitou 300 mPa·s</t>
  </si>
  <si>
    <t xml:space="preserve">Montážní lepicí páska oboustranná - pěnová </t>
  </si>
  <si>
    <t xml:space="preserve">optimálně 25mm x 10m</t>
  </si>
  <si>
    <t xml:space="preserve">mýdlo</t>
  </si>
  <si>
    <t xml:space="preserve">kusové mýdlo k předepírce</t>
  </si>
  <si>
    <t xml:space="preserve">neionogenní disperzní činidlo pro vodorozpustná média</t>
  </si>
  <si>
    <t xml:space="preserve">glykoly, polyethylen, mono((1,1,3,3-tetramethylbutyl), 
phenyl ether, polyethylenglykol, optimální balení 250 ml</t>
  </si>
  <si>
    <t xml:space="preserve">netkané polyesterové folie - 81 g/m2 </t>
  </si>
  <si>
    <t xml:space="preserve">Velmi hladká netkaná textilie, s vysokou pevností v tahu, 100% polyester, bez obsahu kyselin. Užívaný pro podklady, prokládání listů, při dolévaní papírovinou a následném sušení restaurovaného dokumentu. Role - optimálně šíře 1300 mm, délka 25 m. </t>
  </si>
  <si>
    <t xml:space="preserve">role</t>
  </si>
  <si>
    <t xml:space="preserve">netkané poylesterové folie - 33 g/m2 </t>
  </si>
  <si>
    <t xml:space="preserve">nit 42x3</t>
  </si>
  <si>
    <t xml:space="preserve">knihařská lněná nit (100% len), používaná pro šití knih,optimálně 50m</t>
  </si>
  <si>
    <t xml:space="preserve">nit 50x3</t>
  </si>
  <si>
    <t xml:space="preserve">knihařská lněná nit (100% len), používaná pro šití knih, optimálně 50m</t>
  </si>
  <si>
    <t xml:space="preserve">nitroředidlo c 6000</t>
  </si>
  <si>
    <t xml:space="preserve">k rozpouštění barev</t>
  </si>
  <si>
    <t xml:space="preserve">Obvazová vata vinutá  vyrobená ze 100% bavlny. </t>
  </si>
  <si>
    <t xml:space="preserve">Vata obvazová měkká, kvalitně vyčesaná s příjemným omakem a zvýšenou savostí.</t>
  </si>
  <si>
    <t xml:space="preserve">odlévací hmota</t>
  </si>
  <si>
    <t xml:space="preserve">vulkanizační hmota k odlévání forem</t>
  </si>
  <si>
    <t xml:space="preserve">Odlevací přiskyřice</t>
  </si>
  <si>
    <t xml:space="preserve"> Nennasycený polyesterový gecoat na bazi čisté kyseliny isoftalové, rozpuštěný ve styrenu a 2-hyhroxyethylmetakryklátu. Použití ke zhotovení vysoce pevnostně  a hydrolrolyticky namáhaných dílců,  optimální vlastnosti v před vytvrzení : hustota 1,15g/m3, viskozita pro ruční nanášení 15000-20000 m Pa.s, bod vzplanutí 32o, želatinovací doba 12-17 minut, vytvzovací doba 25-35minut vlastnosti po vytvrzení pevnost v tahu 80MPa, E modul v tahu 3600 MPa, protažení při přetržení 6%, tvar. stálost za tepla 88oC.</t>
  </si>
  <si>
    <t xml:space="preserve">okr světlý</t>
  </si>
  <si>
    <t xml:space="preserve">Kvalitní kvašová barva na mramorování, základní zemitá žluť</t>
  </si>
  <si>
    <t xml:space="preserve">olej lněný</t>
  </si>
  <si>
    <t xml:space="preserve">lněný olej, používaný pro výtvarné účely</t>
  </si>
  <si>
    <t xml:space="preserve">olej lněný polymerovaný</t>
  </si>
  <si>
    <t xml:space="preserve">lněný polymerovaný olej, používaný pro výtvarné účely</t>
  </si>
  <si>
    <t xml:space="preserve">olejo-pryskyřičné barvy k retuši - sada</t>
  </si>
  <si>
    <t xml:space="preserve">Kvalitní, jemně mleté pigmenty s výbornou brilancía světlostálostí. Optimálně 24 ks</t>
  </si>
  <si>
    <t xml:space="preserve">olejové lepidlo pro zlacení 1h</t>
  </si>
  <si>
    <t xml:space="preserve">hodinový mixtion, olejové lepidlo pro zlacení</t>
  </si>
  <si>
    <t xml:space="preserve">olejové lepidlo pro zlacení 3h</t>
  </si>
  <si>
    <t xml:space="preserve">tříhodinový mixtion, olejové lepidlo pro zlacení</t>
  </si>
  <si>
    <t xml:space="preserve">papír</t>
  </si>
  <si>
    <t xml:space="preserve">papír bílé barvy, bez povrchové úpravy, optimálně 120g/m2, 700 x 1000 mm</t>
  </si>
  <si>
    <t xml:space="preserve">papír hlubotiskový</t>
  </si>
  <si>
    <t xml:space="preserve">speciální papír na umělecký tisk z hloubky, optimální odstín- přírodní bílá- chamois, s vodoznakem, nejvhodnější gramáž 225 g/m2, optimální rozměr 64x96cm</t>
  </si>
  <si>
    <r>
      <rPr>
        <sz val="12"/>
        <rFont val="Times New Roman"/>
        <family val="1"/>
        <charset val="238"/>
      </rPr>
      <t xml:space="preserve">speciální papír na umělecký tisk z hloubky ,bílý, s vodoznakem, vysoký podíl bavlny- 50</t>
    </r>
    <r>
      <rPr>
        <sz val="12"/>
        <rFont val="Arial"/>
        <family val="2"/>
        <charset val="238"/>
      </rPr>
      <t xml:space="preserve">%</t>
    </r>
    <r>
      <rPr>
        <sz val="9"/>
        <rFont val="Times New Roman"/>
        <family val="1"/>
        <charset val="238"/>
      </rPr>
      <t xml:space="preserve">,</t>
    </r>
    <r>
      <rPr>
        <sz val="12"/>
        <rFont val="Times New Roman"/>
        <family val="1"/>
        <charset val="238"/>
      </rPr>
      <t xml:space="preserve"> nejvhodnější gramáž 310g/ m2,  optimální rozměr 50x70 cm</t>
    </r>
  </si>
  <si>
    <t xml:space="preserve">papír přírodní ,tónovaný A1</t>
  </si>
  <si>
    <t xml:space="preserve">černý</t>
  </si>
  <si>
    <t xml:space="preserve">hnědý</t>
  </si>
  <si>
    <t xml:space="preserve">šedý</t>
  </si>
  <si>
    <t xml:space="preserve">šedozelený</t>
  </si>
  <si>
    <t xml:space="preserve">Papírky indikátorové</t>
  </si>
  <si>
    <t xml:space="preserve">lakmusový neutrální</t>
  </si>
  <si>
    <t xml:space="preserve">papírovina</t>
  </si>
  <si>
    <t xml:space="preserve">Použití pro restaurátorské účely, ručně vyráběná (například v papírnách ve Velkých Losinách), složení 60% bavlny, 40% len</t>
  </si>
  <si>
    <t xml:space="preserve">pařižská modř</t>
  </si>
  <si>
    <t xml:space="preserve">Kvalitní kvašová barva na mramorování, voděrozpustná, velmi sytá, lazurní tmavá modř do zelena</t>
  </si>
  <si>
    <t xml:space="preserve">pauzovací papír</t>
  </si>
  <si>
    <t xml:space="preserve">pauzovací papír v roli optimálně 1,1 x 20 m</t>
  </si>
  <si>
    <t xml:space="preserve">pergamen</t>
  </si>
  <si>
    <t xml:space="preserve">Psací pergamen z kůzlete</t>
  </si>
  <si>
    <t xml:space="preserve">petrolej</t>
  </si>
  <si>
    <t xml:space="preserve">k technickým účelům</t>
  </si>
  <si>
    <t xml:space="preserve">pH neutrální bílý papír</t>
  </si>
  <si>
    <t xml:space="preserve">Vyrobeno ze 100%-ní bavlny, rozměry optimálně 700 x 1000 mm, gramáž 90 g/m2. Použití - prokládání archiválií (i pro fotoarchiv)nebo výroba obálek a desek.</t>
  </si>
  <si>
    <t xml:space="preserve">plátkové zlato větrové trojité</t>
  </si>
  <si>
    <t xml:space="preserve">tepané plátky zlata - 24 kar, optimálně 25 plátků v jednom bloku, cena za blok</t>
  </si>
  <si>
    <t xml:space="preserve">plátno</t>
  </si>
  <si>
    <t xml:space="preserve">knihařské potahové plátno se škrobovým zátěrem, bez podlepení papírem; různé barvy</t>
  </si>
  <si>
    <t xml:space="preserve">pokládací mléko</t>
  </si>
  <si>
    <t xml:space="preserve">vodou ředitelné pro zlacení v interiéru</t>
  </si>
  <si>
    <t xml:space="preserve">Práškový bronz v odstínu dukát</t>
  </si>
  <si>
    <t xml:space="preserve">Práškový bronz v odstínu zlato přírodní</t>
  </si>
  <si>
    <t xml:space="preserve">pravé plátkové zlato</t>
  </si>
  <si>
    <t xml:space="preserve">tepané plátky zlata - 24 kar. č. 6 ,blok - optimálně 25 plátků, cena za blok</t>
  </si>
  <si>
    <t xml:space="preserve">průsvitný papír</t>
  </si>
  <si>
    <t xml:space="preserve">pevný transparentní papír sloužící k přenosu kresby na useň před samotnou řezbou či slepotiskem, optimálně 500x1000mm</t>
  </si>
  <si>
    <t xml:space="preserve">přípravek na likvidaci plísní bez obsahu chloru </t>
  </si>
  <si>
    <t xml:space="preserve">přípravek bez obsahu chloru na likvidaci plísní, který  má výrazný likvidační a následný prodloužený preventivní účinek</t>
  </si>
  <si>
    <t xml:space="preserve">psací pergamen</t>
  </si>
  <si>
    <t xml:space="preserve">kůzle/koza</t>
  </si>
  <si>
    <t xml:space="preserve">pufry fosfátové nebarvené</t>
  </si>
  <si>
    <t xml:space="preserve">Tlumivé roztoky v hodnotách pH 4, 7, 9.</t>
  </si>
  <si>
    <t xml:space="preserve">restaurátorský zpevňovač na bázi etylesteru kyseliny křemičité s množstvím vyloučeného gelu cca 100 g/l</t>
  </si>
  <si>
    <t xml:space="preserve">restaurátorský zpevňovač na bázi etylesteru kyseliny křemičité Obsah etylesteru kys. křemičité: 20 % hm., Katalyzátorový systém: neutrální
Optimální hustota při 20 °C: 0,79 kg/l, Barva: bezbarvý
Množství vyloučeného křemičitého gelu: cca. 100 g/l, optimální balení do 10 l</t>
  </si>
  <si>
    <t xml:space="preserve">rybí stříbro</t>
  </si>
  <si>
    <t xml:space="preserve">guanin - třpytivý prášek používaný do nátěrů k získání perleťového povrchu</t>
  </si>
  <si>
    <t xml:space="preserve">ryzí přírodní plátkové zlato trojté</t>
  </si>
  <si>
    <t xml:space="preserve">tepané plátky zlata - 24 kr. cena za blok (nejlépe 25 plátků)</t>
  </si>
  <si>
    <t xml:space="preserve">sáčky do odpadkových košů</t>
  </si>
  <si>
    <t xml:space="preserve">igelitové pevné pytle na odpad 50 l, nejlépe 25 ks</t>
  </si>
  <si>
    <t xml:space="preserve">sada kvalitních suchých pastelů v tužce</t>
  </si>
  <si>
    <t xml:space="preserve">velmi kvalitní pastely vhodné k retuši (1 kus = sada cca 90 odstínů barev)</t>
  </si>
  <si>
    <t xml:space="preserve">sádra bílá pro keramiky </t>
  </si>
  <si>
    <t xml:space="preserve">sádra bílá pro keramiky; Násypné množství 145g, Poměr míchání sádra : voda 1,45 : 1; Doba odlévání 10 - 15 min.  Expanze 0,22%   Tvrdost (Brinell) cca 21 MN/m2   Pevnost v ohybu cca 5,6 MN/m2   Pevnost v tlaku cca 12 MN/m2</t>
  </si>
  <si>
    <t xml:space="preserve">sádra bílá štukatérská</t>
  </si>
  <si>
    <t xml:space="preserve">Poměr míchání sádra : voda 1,6 : 1 - 1,75 : 1; Doba odlévání 8 &lt; 25 min   Expanze 0,2%   Tato sádra se používá na odlévání dekorativní keramiky na modelovaní a na výrobu spárovacích hmot ve stavebnictví, optimální balení do 20kg</t>
  </si>
  <si>
    <t xml:space="preserve">samotvrdnoucí modelovací hmota</t>
  </si>
  <si>
    <t xml:space="preserve">Modelovací hmota, která vytvrdne volně na vzduchu. Vhodná pro tvorbu otisků.</t>
  </si>
  <si>
    <t xml:space="preserve">siena pálená</t>
  </si>
  <si>
    <t xml:space="preserve">přírodní hnědý zemitý pigment pálený</t>
  </si>
  <si>
    <t xml:space="preserve">sikativ kobaltový</t>
  </si>
  <si>
    <t xml:space="preserve">ml</t>
  </si>
  <si>
    <t xml:space="preserve">silixanový hydrofobizační prostředek pro přírodní kámen</t>
  </si>
  <si>
    <t xml:space="preserve">Bezbarvá, hydrofobizující impregnace v rozpouštědle bez zápachu na přírodní kámen, Obsah siloxanu: cca 7 % hm., Medium: alifatický uhlovodík, Hustota: cca. 0,80 g/cm3, Viskozita: ca. 44 sec. im DIN 2 Becher, optimální balení do 10 l</t>
  </si>
  <si>
    <t xml:space="preserve">silixanový hydrofobizační prostředek pro vápnité materiály </t>
  </si>
  <si>
    <t xml:space="preserve">Bezbarvá, hydrofobizující impregnace na vápenec, Obsah siloxanu: cca 7 % hm. Medium: alifatické uhlovodíky. Hustota: cca. 0,79 g/cm3. Viskozita: optimálně 44 s ve výtokovém pohárku DIN 2, 10 s ve výtokovém pohárku DIN 4. Bod vzplanutí cca 40°C. Vzhled: bezbarvá kapalina. Údaje po aplikaci a vytvoření účinné látky:
Obsah polysiloxanu: cca 5% (hm.), optimální balení do 10 l</t>
  </si>
  <si>
    <t xml:space="preserve">skelná tkanina 355 g/m2</t>
  </si>
  <si>
    <t xml:space="preserve">bílá barva, optimálně 0,5m2 v balení</t>
  </si>
  <si>
    <t xml:space="preserve">skicovací blok</t>
  </si>
  <si>
    <t xml:space="preserve">skicovací blok se spirálou, dřevitý papír, oranžové desky,optimálně 60 listů, nejvhodnější gramáž papíru 90 g/m2, optimální rozměr 42 x 59,4 cm</t>
  </si>
  <si>
    <t xml:space="preserve">slídový pigment bronz</t>
  </si>
  <si>
    <t xml:space="preserve">slídový pigment</t>
  </si>
  <si>
    <t xml:space="preserve">slídový pigment polární stříbro</t>
  </si>
  <si>
    <t xml:space="preserve">slídový pigment stříbro</t>
  </si>
  <si>
    <t xml:space="preserve">slídový pigment třpitivá měď</t>
  </si>
  <si>
    <t xml:space="preserve">slídový pigment třpitivý bronz</t>
  </si>
  <si>
    <t xml:space="preserve">slídový pigment zlato chromové žluté</t>
  </si>
  <si>
    <t xml:space="preserve">slídový pigment zlato královské</t>
  </si>
  <si>
    <t xml:space="preserve">slídový pigment zlato světlé</t>
  </si>
  <si>
    <t xml:space="preserve">sochařská hlína</t>
  </si>
  <si>
    <t xml:space="preserve">sochařská hlína určená k modelování ne k vypalování</t>
  </si>
  <si>
    <t xml:space="preserve">spolapon</t>
  </si>
  <si>
    <t xml:space="preserve">inogenní anionaktivní tenzid</t>
  </si>
  <si>
    <t xml:space="preserve">stearin</t>
  </si>
  <si>
    <t xml:space="preserve">separační vosk</t>
  </si>
  <si>
    <t xml:space="preserve">stříbro plátkové</t>
  </si>
  <si>
    <t xml:space="preserve">velmi tenké, tepané plátky stříbra, blok - 25 plátků (optimálně 95x95 mm), cena za blok</t>
  </si>
  <si>
    <t xml:space="preserve">Stříbro plátkové</t>
  </si>
  <si>
    <t xml:space="preserve">Stříbro pl. Optimálně 95x95 mm</t>
  </si>
  <si>
    <t xml:space="preserve">suché zipy samolepicí - kolečka</t>
  </si>
  <si>
    <t xml:space="preserve">Průměr cca 10 mm, s vrstvou pryžového lepidla – zipy pro interiérové použití a pro běžné aplikace až do max 90 °C. Vysokou pevnost ve smyku -  v exteriéru 50 až 60 čtverečních cm na 1 kg váhy, v interiéru cca 25 cm čtverečních na 1 kg váhy</t>
  </si>
  <si>
    <t xml:space="preserve">šelak</t>
  </si>
  <si>
    <t xml:space="preserve">přírodní surovina živočišného původu</t>
  </si>
  <si>
    <t xml:space="preserve">šelak bílý</t>
  </si>
  <si>
    <t xml:space="preserve">šelak citronový</t>
  </si>
  <si>
    <t xml:space="preserve">šelak rubínový</t>
  </si>
  <si>
    <t xml:space="preserve">škrob pšeničný</t>
  </si>
  <si>
    <t xml:space="preserve">Velmi pečlivě čištěný pšeničný škrob. Vařením se z něho stává velmi kvalitní jemné přírodní lepidlo.</t>
  </si>
  <si>
    <t xml:space="preserve">škrob rýžový</t>
  </si>
  <si>
    <t xml:space="preserve">Rýžový škrob velmi kvalitní přírodní lepidlo, po zaschnutí je pevnější než škrob pšeniční.</t>
  </si>
  <si>
    <t xml:space="preserve">technický benzín</t>
  </si>
  <si>
    <t xml:space="preserve">Technicky benzin čištěný, balení v kanystrech, benzinová frakce (ropná), hydrogenovaná lehká.  Rozpouštědlo – čištění textilu, kovů. </t>
  </si>
  <si>
    <t xml:space="preserve">technický líh </t>
  </si>
  <si>
    <t xml:space="preserve">technikcý líh </t>
  </si>
  <si>
    <t xml:space="preserve">tenzidy anionaktivní</t>
  </si>
  <si>
    <t xml:space="preserve">Povrchově aktivní látky snižující povrchové napětí rozpouštědel, čímž umožňují snadné rozpouštění a odstraňování nečistot. Tenzidy vynikají vysokou smáčecí, pěnící a detergenční schopností.</t>
  </si>
  <si>
    <t xml:space="preserve">Testovací proužky pro semikvantitativní stanovení iontů</t>
  </si>
  <si>
    <t xml:space="preserve">dusičnany/dusitany</t>
  </si>
  <si>
    <t xml:space="preserve">sírany</t>
  </si>
  <si>
    <t xml:space="preserve">chloridy</t>
  </si>
  <si>
    <t xml:space="preserve">fosforečnany</t>
  </si>
  <si>
    <t xml:space="preserve">titanová běloba    </t>
  </si>
  <si>
    <t xml:space="preserve">Kvalitní kvašová barva na mramorování, z bílých barev má nejlepší krycí schopnost, ve srovnání s kremžskou bělobou má delší dobu schnutí</t>
  </si>
  <si>
    <t xml:space="preserve">toluen</t>
  </si>
  <si>
    <t xml:space="preserve">Methylbenzen, aromatický uhlovodík. Je speciální organické rozpouštědlo (např. k ředění lepidel, čištění a odmašťování).</t>
  </si>
  <si>
    <t xml:space="preserve">transparentní technický japonský papír -  optimálně 50 m x 2 cm   
 </t>
  </si>
  <si>
    <t xml:space="preserve">Transparentní technický japonský papír, bez obsahu kyselých látek, gramáž nejlépe 8,5 g/m2, pH neutrální lepidlo, aktivní při teplotě cca 100°C. Lepící vrstva s alkalickou rezervou ve formě MgCO3. Neobsahuje lignin a hemicelulózy a disponuje vysokým obsahem Alpha-celulózy. Materiál je 100% reversibilní - zpětně odstranit lze pásku pomocí alkoholu a tepla. Pro aplikaci vhodné použít například restaurátorský přístroj HotIron, žehličku nebo tepelný laminátor. Dokument si i po použití japonského papíru zachovává charakter a vlastnosti papíru.</t>
  </si>
  <si>
    <t xml:space="preserve">uhlovodíková pryskyřice</t>
  </si>
  <si>
    <t xml:space="preserve">Vyznačuje se velkou světlostálostí, prakticky nežloutne. Je snadno odstranitelná. Tg 40°C, taví se v rozmezí 115-190°C, hodí se k expozici v tepelně namáhaných místech a v exteriéru. Rozpouští se mj. ve White Spiritu, toluenu, xylenu a ethylmethylketonu.</t>
  </si>
  <si>
    <t xml:space="preserve">Úklidová mikroutěrka</t>
  </si>
  <si>
    <t xml:space="preserve">optimálně 300x350mm</t>
  </si>
  <si>
    <t xml:space="preserve">umbra pálená</t>
  </si>
  <si>
    <t xml:space="preserve">useň </t>
  </si>
  <si>
    <t xml:space="preserve">Useň činěná pouze třísly, barva světle hnědá a tmavě hnědá.</t>
  </si>
  <si>
    <t xml:space="preserve">useň červená</t>
  </si>
  <si>
    <t xml:space="preserve">useň činěná třísly, případně kombinace tříslo a chromo činění, červené barvy</t>
  </si>
  <si>
    <t xml:space="preserve">useň modrá </t>
  </si>
  <si>
    <t xml:space="preserve">useň činěná třísly, případně kombinace tříslo a chromo činění, modré barvy</t>
  </si>
  <si>
    <t xml:space="preserve">useň přírodní</t>
  </si>
  <si>
    <t xml:space="preserve">hovězí či telecí useň činěná pouze třísly bez povrchové úpravy</t>
  </si>
  <si>
    <t xml:space="preserve">useň zelená</t>
  </si>
  <si>
    <t xml:space="preserve">useň činěná třísly, případně kombinace tříslo a chromo činění, zelené barvy</t>
  </si>
  <si>
    <t xml:space="preserve">useň žlutá</t>
  </si>
  <si>
    <t xml:space="preserve">useň činěná třísly, případně kombinace tříslo a chromo činění, žluté barvy</t>
  </si>
  <si>
    <t xml:space="preserve">van dyková hneď</t>
  </si>
  <si>
    <t xml:space="preserve">Kvalitní kvašová barva na mramorování, připomínající umbru pálenou, je lazurní </t>
  </si>
  <si>
    <t xml:space="preserve">vápno</t>
  </si>
  <si>
    <t xml:space="preserve">vápenný hydrát (hašené vápno) pro přípravu louhu na loužení kůže pro výrobu pergamenu</t>
  </si>
  <si>
    <t xml:space="preserve">vápno hašené</t>
  </si>
  <si>
    <t xml:space="preserve">s obsahem vody cca 50%</t>
  </si>
  <si>
    <t xml:space="preserve">vata obvazová skládaná</t>
  </si>
  <si>
    <t xml:space="preserve">100% bavlna nebo směs bavlna/viskóza.</t>
  </si>
  <si>
    <t xml:space="preserve">M</t>
  </si>
  <si>
    <t xml:space="preserve">včelí vosk</t>
  </si>
  <si>
    <t xml:space="preserve">včelí vosk čistěný, optimálně baleno po 1kg</t>
  </si>
  <si>
    <t xml:space="preserve">bělený</t>
  </si>
  <si>
    <t xml:space="preserve">vizina</t>
  </si>
  <si>
    <t xml:space="preserve">jeseteří klíh v suchém stavu</t>
  </si>
  <si>
    <t xml:space="preserve">vodní akrylátová disperze určená pro restaurátorské účely</t>
  </si>
  <si>
    <t xml:space="preserve">vodní čistě akrylátová disperze s obsahem sušiny 50-51%, s minimální filmotvornou teplotou 1°C a s viskozitou menší než 500 mPa.s , optimální balení do 5 l</t>
  </si>
  <si>
    <t xml:space="preserve">vodní sklo</t>
  </si>
  <si>
    <t xml:space="preserve">vodní sklo ke konzervaci</t>
  </si>
  <si>
    <t xml:space="preserve">vodové barvy, set </t>
  </si>
  <si>
    <t xml:space="preserve">Kvalitní kvašové barvy na mramorování, ve vodě rozpustné barvy s jemně třenným pigmentem (akvarel, kvaš), set se základní barevnou škálou - žlutá, červená, modrá, zelená, černá, bílá (1 kus = sada všech vyjmenovaných barev)</t>
  </si>
  <si>
    <t xml:space="preserve">volská žluč</t>
  </si>
  <si>
    <t xml:space="preserve">Přísada do akvarelových a kvašových barev, odmašťuje podklad k malbě, tak aby barvy dobře přilnuly i k porézním materiálům. </t>
  </si>
  <si>
    <t xml:space="preserve">vruty do dřeva</t>
  </si>
  <si>
    <t xml:space="preserve">vrut s křížovou hlavou optimálně 50 x 4 </t>
  </si>
  <si>
    <t xml:space="preserve">vrut s křížovou hlavou optimálně 30 x 4 </t>
  </si>
  <si>
    <t xml:space="preserve">vysoko pevnostní kondenzační formovací silikon s katalizátorem a tixotropem</t>
  </si>
  <si>
    <t xml:space="preserve">tvarová stabilita, vysoká pružnost, malé smrštění, odolnost vůči PU, PE a epoxidovým priskyřicím, rychlost vytvrzování a dobu odformování lze řídit množstvím katalizátoru, dobrá zatékavost možnost zvýšení viskozity pomocí tixotropních přísady. Optimální vlastnosti: mechanické vlastnosti barva bílá, viskozita  17000mP.s, tvrdost shore A 20-30, měrná hmotnost 1,09, pevnost v tahu 3,5 Mpa, pevnost v trhu 2 Mpa, prodloužení 470 % lineární smrštění 0,04%</t>
  </si>
  <si>
    <t xml:space="preserve">tvarová stabilita, vysoká pružnost, malé smrštění, odolnost vůči PU, PE a epoxidovým pryskyřicím, rychlost vytvrzování a doba odformování lze řídit množstvím katalizátoru, dobrá zatékavost možnost zvýšení viskozity pomocí tixotropních přísady. Optimální vlastnosti: mechanické vlastnosti barva bílá, viskozita  28000mP.s, tvrdost shore A 39, měrná hmotnost 1,08, pevnost v tahu 4,2Mpa, pevnost v trhu 3 Mpa, prodloužení 360 % lineární smrštění 0,04%</t>
  </si>
  <si>
    <t xml:space="preserve">wishab prášek (soft)</t>
  </si>
  <si>
    <t xml:space="preserve">Speciální jemný prášek vhodný pro citlivé povrchy - pro suché čištění papíru, dokumentů, plánů, textilií atd. </t>
  </si>
  <si>
    <t xml:space="preserve">xylen</t>
  </si>
  <si>
    <t xml:space="preserve">Směs izomerů.</t>
  </si>
  <si>
    <t xml:space="preserve">základový lak na kov</t>
  </si>
  <si>
    <t xml:space="preserve">základový lak pod zlacení - žlutý</t>
  </si>
  <si>
    <t xml:space="preserve">zlato mušlové</t>
  </si>
  <si>
    <t xml:space="preserve">velká mušle 23,75 kar. (optimálně 2,5 g)</t>
  </si>
  <si>
    <t xml:space="preserve">zlato plátkové </t>
  </si>
  <si>
    <t xml:space="preserve">plátky zlata-dvojité 23,6 kar., optimálně 25 plátků v bloku (80x80 mm), cena za 1 blok</t>
  </si>
  <si>
    <t xml:space="preserve">zpevňovací a nažehlovací směs pro olejovou barevnou vrstvu</t>
  </si>
  <si>
    <t xml:space="preserve">disperze termoplastického polymeru akrylu na bázi metylmetakrylátu a butylakrylátu zahuštěna esterem kyseliny akrylové určená k nažehlování plátna a upevnění barevné vrstvy s minimální teplotou tavení mezi 68-76° C</t>
  </si>
  <si>
    <t xml:space="preserve">litr</t>
  </si>
  <si>
    <t xml:space="preserve">směs určená pro nažehlování plátna a konsolidaci barevné vrstvy o složení: ethylen-vinylacetátový kopolymer, ketonová pryskyřice N, parafin </t>
  </si>
  <si>
    <t xml:space="preserve">zpevňovací a nažehlovací směs pro olejovou barevnou vrstvu s podílem rozpouštědel a s vysokou lepivou schopností</t>
  </si>
  <si>
    <t xml:space="preserve">disperze termoplastického polymeru akrylu na bázi metylmetakrylátu a butylakrylátu s 20% obsahem xylenu s minimální teplotou tavení mezi 68-76° C</t>
  </si>
  <si>
    <t xml:space="preserve">želatina</t>
  </si>
  <si>
    <t xml:space="preserve">potravinářská želatina, klížení papíru, fixáž polychromie</t>
  </si>
  <si>
    <t xml:space="preserve">C e l k e m</t>
  </si>
  <si>
    <t xml:space="preserve">v         dne</t>
  </si>
  <si>
    <t xml:space="preserve">………………………………………………………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1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Faktur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</xdr:row>
      <xdr:rowOff>28800</xdr:rowOff>
    </xdr:from>
    <xdr:to>
      <xdr:col>2</xdr:col>
      <xdr:colOff>3305880</xdr:colOff>
      <xdr:row>5</xdr:row>
      <xdr:rowOff>152280</xdr:rowOff>
    </xdr:to>
    <xdr:pic>
      <xdr:nvPicPr>
        <xdr:cNvPr id="0" name="Obrázek 3" descr="OPVK_hor_zakladni_logolink_CB_cz_UPCE"/>
        <xdr:cNvPicPr/>
      </xdr:nvPicPr>
      <xdr:blipFill>
        <a:blip r:embed="rId1"/>
        <a:stretch/>
      </xdr:blipFill>
      <xdr:spPr>
        <a:xfrm>
          <a:off x="392400" y="228960"/>
          <a:ext cx="645696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P2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28"/>
    <col collapsed="false" customWidth="true" hidden="false" outlineLevel="0" max="3" min="3" style="2" width="51.7"/>
    <col collapsed="false" customWidth="true" hidden="false" outlineLevel="0" max="4" min="4" style="3" width="8.7"/>
    <col collapsed="false" customWidth="true" hidden="false" outlineLevel="0" max="5" min="5" style="3" width="13.14"/>
    <col collapsed="false" customWidth="true" hidden="false" outlineLevel="0" max="6" min="6" style="3" width="16.7"/>
    <col collapsed="false" customWidth="true" hidden="false" outlineLevel="0" max="7" min="7" style="0" width="30.56"/>
    <col collapsed="false" customWidth="true" hidden="false" outlineLevel="0" max="10" min="8" style="0" width="18.7"/>
    <col collapsed="false" customWidth="true" hidden="false" outlineLevel="0" max="11" min="11" style="0" width="9.28"/>
    <col collapsed="false" customWidth="true" hidden="false" outlineLevel="0" max="177" min="177" style="0" width="4.99"/>
    <col collapsed="false" customWidth="true" hidden="false" outlineLevel="0" max="178" min="178" style="0" width="46.28"/>
    <col collapsed="false" customWidth="true" hidden="false" outlineLevel="0" max="179" min="179" style="0" width="51.7"/>
    <col collapsed="false" customWidth="true" hidden="false" outlineLevel="0" max="180" min="180" style="0" width="8.7"/>
    <col collapsed="false" customWidth="true" hidden="false" outlineLevel="0" max="181" min="181" style="0" width="13.14"/>
    <col collapsed="false" customWidth="true" hidden="false" outlineLevel="0" max="182" min="182" style="0" width="15.41"/>
    <col collapsed="false" customWidth="true" hidden="false" outlineLevel="0" max="183" min="183" style="0" width="26.56"/>
    <col collapsed="false" customWidth="true" hidden="false" outlineLevel="0" max="188" min="184" style="0" width="18.7"/>
    <col collapsed="false" customWidth="true" hidden="false" outlineLevel="0" max="189" min="189" style="0" width="9.28"/>
  </cols>
  <sheetData>
    <row r="10" customFormat="false" ht="22.5" hidden="false" customHeight="false" outlineLevel="0" collapsed="false">
      <c r="A10" s="4" t="s">
        <v>0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B11" s="5" t="s">
        <v>1</v>
      </c>
      <c r="G11" s="3"/>
      <c r="H11" s="3"/>
      <c r="I11" s="3"/>
      <c r="J11" s="3"/>
    </row>
    <row r="12" customFormat="false" ht="15.75" hidden="false" customHeight="false" outlineLevel="0" collapsed="false">
      <c r="B12" s="6" t="s">
        <v>2</v>
      </c>
      <c r="G12" s="3"/>
      <c r="H12" s="3"/>
      <c r="I12" s="3"/>
      <c r="J12" s="3"/>
    </row>
    <row r="13" customFormat="false" ht="15.75" hidden="false" customHeight="false" outlineLevel="0" collapsed="false">
      <c r="B13" s="6" t="s">
        <v>3</v>
      </c>
      <c r="G13" s="3"/>
      <c r="H13" s="3"/>
      <c r="I13" s="3"/>
      <c r="J13" s="7"/>
    </row>
    <row r="14" customFormat="false" ht="24.75" hidden="false" customHeight="true" outlineLevel="0" collapsed="false">
      <c r="B14" s="8" t="s">
        <v>4</v>
      </c>
      <c r="G14" s="3"/>
      <c r="H14" s="3"/>
      <c r="I14" s="3"/>
      <c r="J14" s="3"/>
    </row>
    <row r="15" customFormat="false" ht="15.75" hidden="false" customHeight="true" outlineLevel="0" collapsed="false">
      <c r="B15" s="8"/>
      <c r="G15" s="3"/>
      <c r="H15" s="3"/>
      <c r="I15" s="3"/>
      <c r="J15" s="3"/>
    </row>
    <row r="16" customFormat="false" ht="76.7" hidden="false" customHeight="tru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1"/>
      <c r="F16" s="12" t="s">
        <v>9</v>
      </c>
      <c r="G16" s="13" t="s">
        <v>10</v>
      </c>
      <c r="H16" s="13" t="s">
        <v>11</v>
      </c>
      <c r="I16" s="13" t="s">
        <v>12</v>
      </c>
      <c r="J16" s="14" t="s">
        <v>13</v>
      </c>
      <c r="K16" s="15"/>
      <c r="L16" s="15"/>
    </row>
    <row r="17" customFormat="false" ht="111" hidden="false" customHeight="true" outlineLevel="0" collapsed="false">
      <c r="A17" s="16" t="n">
        <v>1</v>
      </c>
      <c r="B17" s="17" t="s">
        <v>14</v>
      </c>
      <c r="C17" s="18" t="s">
        <v>15</v>
      </c>
      <c r="D17" s="19" t="n">
        <v>1</v>
      </c>
      <c r="E17" s="20" t="s">
        <v>16</v>
      </c>
      <c r="F17" s="21"/>
      <c r="G17" s="22" t="n">
        <v>25</v>
      </c>
      <c r="H17" s="23" t="n">
        <f aca="false">F17*G17</f>
        <v>0</v>
      </c>
      <c r="I17" s="23" t="n">
        <f aca="false">H17*0.2</f>
        <v>0</v>
      </c>
      <c r="J17" s="24" t="n">
        <f aca="false">H17+I17</f>
        <v>0</v>
      </c>
      <c r="K17" s="15"/>
      <c r="L17" s="15"/>
    </row>
    <row r="18" customFormat="false" ht="111" hidden="false" customHeight="true" outlineLevel="0" collapsed="false">
      <c r="A18" s="25" t="n">
        <v>2</v>
      </c>
      <c r="B18" s="26" t="s">
        <v>17</v>
      </c>
      <c r="C18" s="27" t="s">
        <v>18</v>
      </c>
      <c r="D18" s="28" t="n">
        <v>1</v>
      </c>
      <c r="E18" s="29" t="s">
        <v>16</v>
      </c>
      <c r="F18" s="30"/>
      <c r="G18" s="31" t="n">
        <v>50</v>
      </c>
      <c r="H18" s="32" t="n">
        <f aca="false">F18*G18</f>
        <v>0</v>
      </c>
      <c r="I18" s="32" t="n">
        <f aca="false">H18*0.2</f>
        <v>0</v>
      </c>
      <c r="J18" s="33" t="n">
        <f aca="false">H18+I18</f>
        <v>0</v>
      </c>
      <c r="K18" s="15"/>
      <c r="L18" s="15"/>
    </row>
    <row r="19" customFormat="false" ht="111" hidden="false" customHeight="true" outlineLevel="0" collapsed="false">
      <c r="A19" s="25" t="n">
        <v>3</v>
      </c>
      <c r="B19" s="26" t="s">
        <v>19</v>
      </c>
      <c r="C19" s="27" t="s">
        <v>20</v>
      </c>
      <c r="D19" s="28" t="n">
        <v>1</v>
      </c>
      <c r="E19" s="29" t="s">
        <v>16</v>
      </c>
      <c r="F19" s="30"/>
      <c r="G19" s="31" t="n">
        <v>50</v>
      </c>
      <c r="H19" s="32" t="n">
        <f aca="false">F19*G19</f>
        <v>0</v>
      </c>
      <c r="I19" s="32" t="n">
        <f aca="false">H19*0.2</f>
        <v>0</v>
      </c>
      <c r="J19" s="33" t="n">
        <f aca="false">H19+I19</f>
        <v>0</v>
      </c>
      <c r="K19" s="15"/>
      <c r="L19" s="15"/>
    </row>
    <row r="20" customFormat="false" ht="57.75" hidden="false" customHeight="true" outlineLevel="0" collapsed="false">
      <c r="A20" s="25" t="n">
        <v>4</v>
      </c>
      <c r="B20" s="26" t="s">
        <v>21</v>
      </c>
      <c r="C20" s="34" t="s">
        <v>22</v>
      </c>
      <c r="D20" s="28" t="n">
        <v>1</v>
      </c>
      <c r="E20" s="28" t="s">
        <v>23</v>
      </c>
      <c r="F20" s="35"/>
      <c r="G20" s="31" t="n">
        <v>405</v>
      </c>
      <c r="H20" s="32" t="n">
        <f aca="false">F20*G20</f>
        <v>0</v>
      </c>
      <c r="I20" s="32" t="n">
        <f aca="false">H20*0.2</f>
        <v>0</v>
      </c>
      <c r="J20" s="33" t="n">
        <f aca="false">H20+I20</f>
        <v>0</v>
      </c>
      <c r="K20" s="15"/>
      <c r="L20" s="15"/>
    </row>
    <row r="21" customFormat="false" ht="63" hidden="false" customHeight="false" outlineLevel="0" collapsed="false">
      <c r="A21" s="25" t="n">
        <v>5</v>
      </c>
      <c r="B21" s="36" t="s">
        <v>24</v>
      </c>
      <c r="C21" s="34" t="s">
        <v>25</v>
      </c>
      <c r="D21" s="28" t="n">
        <v>1</v>
      </c>
      <c r="E21" s="29" t="s">
        <v>26</v>
      </c>
      <c r="F21" s="37"/>
      <c r="G21" s="31" t="n">
        <v>10</v>
      </c>
      <c r="H21" s="32" t="n">
        <f aca="false">F21*G21</f>
        <v>0</v>
      </c>
      <c r="I21" s="32" t="n">
        <f aca="false">H21*0.2</f>
        <v>0</v>
      </c>
      <c r="J21" s="33" t="n">
        <f aca="false">H21+I21</f>
        <v>0</v>
      </c>
      <c r="K21" s="38"/>
      <c r="L21" s="38"/>
    </row>
    <row r="22" customFormat="false" ht="15.75" hidden="false" customHeight="false" outlineLevel="0" collapsed="false">
      <c r="A22" s="25" t="n">
        <v>6</v>
      </c>
      <c r="B22" s="36" t="s">
        <v>27</v>
      </c>
      <c r="C22" s="39" t="s">
        <v>28</v>
      </c>
      <c r="D22" s="28" t="n">
        <v>1</v>
      </c>
      <c r="E22" s="29" t="s">
        <v>26</v>
      </c>
      <c r="F22" s="37"/>
      <c r="G22" s="31" t="n">
        <v>33</v>
      </c>
      <c r="H22" s="32" t="n">
        <f aca="false">F22*G22</f>
        <v>0</v>
      </c>
      <c r="I22" s="32" t="n">
        <f aca="false">H22*0.2</f>
        <v>0</v>
      </c>
      <c r="J22" s="33" t="n">
        <f aca="false">H22+I22</f>
        <v>0</v>
      </c>
      <c r="K22" s="15"/>
      <c r="L22" s="15"/>
    </row>
    <row r="23" customFormat="false" ht="126" hidden="false" customHeight="true" outlineLevel="0" collapsed="false">
      <c r="A23" s="25" t="n">
        <v>7</v>
      </c>
      <c r="B23" s="40" t="s">
        <v>29</v>
      </c>
      <c r="C23" s="39" t="s">
        <v>30</v>
      </c>
      <c r="D23" s="28" t="n">
        <v>1</v>
      </c>
      <c r="E23" s="29" t="s">
        <v>23</v>
      </c>
      <c r="F23" s="30"/>
      <c r="G23" s="31" t="n">
        <v>0.25</v>
      </c>
      <c r="H23" s="32" t="n">
        <f aca="false">F23*G23</f>
        <v>0</v>
      </c>
      <c r="I23" s="32" t="n">
        <f aca="false">H23*0.2</f>
        <v>0</v>
      </c>
      <c r="J23" s="33" t="n">
        <f aca="false">H23+I23</f>
        <v>0</v>
      </c>
      <c r="K23" s="38"/>
      <c r="L23" s="38"/>
    </row>
    <row r="24" customFormat="false" ht="190.5" hidden="false" customHeight="true" outlineLevel="0" collapsed="false">
      <c r="A24" s="25" t="n">
        <v>8</v>
      </c>
      <c r="B24" s="40" t="s">
        <v>31</v>
      </c>
      <c r="C24" s="34" t="s">
        <v>32</v>
      </c>
      <c r="D24" s="28" t="n">
        <v>1</v>
      </c>
      <c r="E24" s="29" t="s">
        <v>23</v>
      </c>
      <c r="F24" s="30"/>
      <c r="G24" s="31" t="n">
        <v>10</v>
      </c>
      <c r="H24" s="32" t="n">
        <f aca="false">F24*G24</f>
        <v>0</v>
      </c>
      <c r="I24" s="32" t="n">
        <f aca="false">H24*0.2</f>
        <v>0</v>
      </c>
      <c r="J24" s="33" t="n">
        <f aca="false">H24+I24</f>
        <v>0</v>
      </c>
      <c r="K24" s="15"/>
      <c r="L24" s="15"/>
    </row>
    <row r="25" customFormat="false" ht="31.5" hidden="false" customHeight="false" outlineLevel="0" collapsed="false">
      <c r="A25" s="25" t="n">
        <v>9</v>
      </c>
      <c r="B25" s="40" t="s">
        <v>33</v>
      </c>
      <c r="C25" s="34" t="s">
        <v>34</v>
      </c>
      <c r="D25" s="28" t="n">
        <v>1</v>
      </c>
      <c r="E25" s="29" t="s">
        <v>23</v>
      </c>
      <c r="F25" s="30"/>
      <c r="G25" s="31" t="n">
        <v>5</v>
      </c>
      <c r="H25" s="32" t="n">
        <f aca="false">F25*G25</f>
        <v>0</v>
      </c>
      <c r="I25" s="32" t="n">
        <f aca="false">H25*0.2</f>
        <v>0</v>
      </c>
      <c r="J25" s="33" t="n">
        <f aca="false">H25+I25</f>
        <v>0</v>
      </c>
      <c r="K25" s="15"/>
      <c r="L25" s="15"/>
    </row>
    <row r="26" customFormat="false" ht="31.5" hidden="false" customHeight="false" outlineLevel="0" collapsed="false">
      <c r="A26" s="25" t="n">
        <v>10</v>
      </c>
      <c r="B26" s="40" t="s">
        <v>35</v>
      </c>
      <c r="C26" s="27" t="s">
        <v>36</v>
      </c>
      <c r="D26" s="28" t="n">
        <v>1</v>
      </c>
      <c r="E26" s="29" t="s">
        <v>37</v>
      </c>
      <c r="F26" s="30"/>
      <c r="G26" s="31" t="n">
        <v>50</v>
      </c>
      <c r="H26" s="32" t="n">
        <f aca="false">F26*G26</f>
        <v>0</v>
      </c>
      <c r="I26" s="32" t="n">
        <f aca="false">H26*0.2</f>
        <v>0</v>
      </c>
      <c r="J26" s="33" t="n">
        <f aca="false">H26+I26</f>
        <v>0</v>
      </c>
      <c r="K26" s="15"/>
      <c r="L26" s="15"/>
    </row>
    <row r="27" customFormat="false" ht="63" hidden="false" customHeight="false" outlineLevel="0" collapsed="false">
      <c r="A27" s="25" t="n">
        <v>11</v>
      </c>
      <c r="B27" s="40" t="s">
        <v>38</v>
      </c>
      <c r="C27" s="34" t="s">
        <v>39</v>
      </c>
      <c r="D27" s="28" t="n">
        <v>1</v>
      </c>
      <c r="E27" s="29" t="s">
        <v>37</v>
      </c>
      <c r="F27" s="30"/>
      <c r="G27" s="31" t="n">
        <v>70</v>
      </c>
      <c r="H27" s="32" t="n">
        <f aca="false">F27*G27</f>
        <v>0</v>
      </c>
      <c r="I27" s="32" t="n">
        <f aca="false">H27*0.2</f>
        <v>0</v>
      </c>
      <c r="J27" s="33" t="n">
        <f aca="false">H27+I27</f>
        <v>0</v>
      </c>
      <c r="K27" s="15"/>
      <c r="L27" s="15"/>
    </row>
    <row r="28" customFormat="false" ht="94.5" hidden="false" customHeight="false" outlineLevel="0" collapsed="false">
      <c r="A28" s="25" t="n">
        <v>12</v>
      </c>
      <c r="B28" s="40" t="s">
        <v>40</v>
      </c>
      <c r="C28" s="34" t="s">
        <v>41</v>
      </c>
      <c r="D28" s="28" t="n">
        <v>1</v>
      </c>
      <c r="E28" s="29" t="s">
        <v>37</v>
      </c>
      <c r="F28" s="30"/>
      <c r="G28" s="31" t="n">
        <v>50</v>
      </c>
      <c r="H28" s="32" t="n">
        <f aca="false">F28*G28</f>
        <v>0</v>
      </c>
      <c r="I28" s="32" t="n">
        <f aca="false">H28*0.2</f>
        <v>0</v>
      </c>
      <c r="J28" s="33" t="n">
        <f aca="false">H28+I28</f>
        <v>0</v>
      </c>
      <c r="K28" s="15"/>
      <c r="L28" s="15"/>
    </row>
    <row r="29" customFormat="false" ht="72" hidden="false" customHeight="true" outlineLevel="0" collapsed="false">
      <c r="A29" s="25" t="n">
        <v>13</v>
      </c>
      <c r="B29" s="40" t="s">
        <v>42</v>
      </c>
      <c r="C29" s="34" t="s">
        <v>43</v>
      </c>
      <c r="D29" s="28" t="n">
        <v>1</v>
      </c>
      <c r="E29" s="29" t="s">
        <v>37</v>
      </c>
      <c r="F29" s="30"/>
      <c r="G29" s="31" t="n">
        <v>20</v>
      </c>
      <c r="H29" s="32" t="n">
        <f aca="false">F29*G29</f>
        <v>0</v>
      </c>
      <c r="I29" s="32" t="n">
        <f aca="false">H29*0.2</f>
        <v>0</v>
      </c>
      <c r="J29" s="33" t="n">
        <f aca="false">H29+I29</f>
        <v>0</v>
      </c>
      <c r="K29" s="15"/>
      <c r="L29" s="15"/>
    </row>
    <row r="30" customFormat="false" ht="31.5" hidden="false" customHeight="false" outlineLevel="0" collapsed="false">
      <c r="A30" s="25" t="n">
        <v>14</v>
      </c>
      <c r="B30" s="40" t="s">
        <v>44</v>
      </c>
      <c r="C30" s="34" t="s">
        <v>45</v>
      </c>
      <c r="D30" s="28" t="n">
        <v>1</v>
      </c>
      <c r="E30" s="29" t="s">
        <v>37</v>
      </c>
      <c r="F30" s="30"/>
      <c r="G30" s="31" t="n">
        <v>50</v>
      </c>
      <c r="H30" s="32" t="n">
        <f aca="false">F30*G30</f>
        <v>0</v>
      </c>
      <c r="I30" s="32" t="n">
        <f aca="false">H30*0.2</f>
        <v>0</v>
      </c>
      <c r="J30" s="33" t="n">
        <f aca="false">H30+I30</f>
        <v>0</v>
      </c>
      <c r="K30" s="15"/>
      <c r="L30" s="15"/>
    </row>
    <row r="31" customFormat="false" ht="45" hidden="false" customHeight="false" outlineLevel="0" collapsed="false">
      <c r="A31" s="25" t="n">
        <v>15</v>
      </c>
      <c r="B31" s="40" t="s">
        <v>46</v>
      </c>
      <c r="C31" s="41" t="s">
        <v>47</v>
      </c>
      <c r="D31" s="28" t="n">
        <v>1</v>
      </c>
      <c r="E31" s="29" t="s">
        <v>23</v>
      </c>
      <c r="F31" s="30"/>
      <c r="G31" s="31" t="n">
        <v>1.13</v>
      </c>
      <c r="H31" s="32" t="n">
        <f aca="false">F31*G31</f>
        <v>0</v>
      </c>
      <c r="I31" s="32" t="n">
        <f aca="false">H31*0.2</f>
        <v>0</v>
      </c>
      <c r="J31" s="33" t="n">
        <f aca="false">H31+I31</f>
        <v>0</v>
      </c>
      <c r="K31" s="15"/>
      <c r="L31" s="15"/>
    </row>
    <row r="32" customFormat="false" ht="15.75" hidden="false" customHeight="false" outlineLevel="0" collapsed="false">
      <c r="A32" s="25" t="n">
        <v>16</v>
      </c>
      <c r="B32" s="36" t="s">
        <v>48</v>
      </c>
      <c r="C32" s="42" t="s">
        <v>49</v>
      </c>
      <c r="D32" s="28" t="n">
        <v>0.1</v>
      </c>
      <c r="E32" s="28" t="s">
        <v>50</v>
      </c>
      <c r="F32" s="37"/>
      <c r="G32" s="31" t="n">
        <v>1</v>
      </c>
      <c r="H32" s="32" t="n">
        <f aca="false">F32*G32</f>
        <v>0</v>
      </c>
      <c r="I32" s="32" t="n">
        <f aca="false">H32*0.2</f>
        <v>0</v>
      </c>
      <c r="J32" s="33" t="n">
        <f aca="false">H32+I32</f>
        <v>0</v>
      </c>
      <c r="K32" s="15"/>
      <c r="L32" s="15"/>
    </row>
    <row r="33" customFormat="false" ht="47.25" hidden="false" customHeight="false" outlineLevel="0" collapsed="false">
      <c r="A33" s="25" t="n">
        <v>17</v>
      </c>
      <c r="B33" s="40" t="s">
        <v>51</v>
      </c>
      <c r="C33" s="27" t="s">
        <v>52</v>
      </c>
      <c r="D33" s="28" t="n">
        <v>1</v>
      </c>
      <c r="E33" s="29" t="s">
        <v>23</v>
      </c>
      <c r="F33" s="30"/>
      <c r="G33" s="31" t="n">
        <v>500</v>
      </c>
      <c r="H33" s="32" t="n">
        <f aca="false">F33*G33</f>
        <v>0</v>
      </c>
      <c r="I33" s="32" t="n">
        <f aca="false">H33*0.2</f>
        <v>0</v>
      </c>
      <c r="J33" s="33" t="n">
        <f aca="false">H33+I33</f>
        <v>0</v>
      </c>
      <c r="K33" s="38"/>
      <c r="L33" s="15"/>
    </row>
    <row r="34" customFormat="false" ht="15.75" hidden="false" customHeight="false" outlineLevel="0" collapsed="false">
      <c r="A34" s="25" t="n">
        <v>18</v>
      </c>
      <c r="B34" s="40" t="s">
        <v>53</v>
      </c>
      <c r="C34" s="27" t="s">
        <v>54</v>
      </c>
      <c r="D34" s="28" t="n">
        <v>1</v>
      </c>
      <c r="E34" s="29" t="s">
        <v>23</v>
      </c>
      <c r="F34" s="30"/>
      <c r="G34" s="31" t="n">
        <v>380</v>
      </c>
      <c r="H34" s="32" t="n">
        <f aca="false">F34*G34</f>
        <v>0</v>
      </c>
      <c r="I34" s="32" t="n">
        <f aca="false">H34*0.2</f>
        <v>0</v>
      </c>
      <c r="J34" s="33" t="n">
        <f aca="false">H34+I34</f>
        <v>0</v>
      </c>
      <c r="K34" s="15"/>
      <c r="L34" s="15"/>
    </row>
    <row r="35" customFormat="false" ht="110.25" hidden="false" customHeight="false" outlineLevel="0" collapsed="false">
      <c r="A35" s="25" t="n">
        <v>19</v>
      </c>
      <c r="B35" s="40" t="s">
        <v>55</v>
      </c>
      <c r="C35" s="27" t="s">
        <v>56</v>
      </c>
      <c r="D35" s="28" t="n">
        <v>1</v>
      </c>
      <c r="E35" s="29" t="s">
        <v>37</v>
      </c>
      <c r="F35" s="30"/>
      <c r="G35" s="31" t="n">
        <v>80</v>
      </c>
      <c r="H35" s="32" t="n">
        <f aca="false">F35*G35</f>
        <v>0</v>
      </c>
      <c r="I35" s="32" t="n">
        <f aca="false">H35*0.2</f>
        <v>0</v>
      </c>
      <c r="J35" s="33" t="n">
        <f aca="false">H35+I35</f>
        <v>0</v>
      </c>
      <c r="K35" s="15"/>
      <c r="L35" s="15"/>
    </row>
    <row r="36" customFormat="false" ht="15.75" hidden="false" customHeight="false" outlineLevel="0" collapsed="false">
      <c r="A36" s="25" t="n">
        <v>20</v>
      </c>
      <c r="B36" s="40" t="s">
        <v>57</v>
      </c>
      <c r="C36" s="34" t="s">
        <v>58</v>
      </c>
      <c r="D36" s="28" t="n">
        <v>1</v>
      </c>
      <c r="E36" s="29" t="s">
        <v>16</v>
      </c>
      <c r="F36" s="30"/>
      <c r="G36" s="31" t="n">
        <v>10</v>
      </c>
      <c r="H36" s="32" t="n">
        <f aca="false">F36*G36</f>
        <v>0</v>
      </c>
      <c r="I36" s="32" t="n">
        <f aca="false">H36*0.2</f>
        <v>0</v>
      </c>
      <c r="J36" s="33" t="n">
        <f aca="false">H36+I36</f>
        <v>0</v>
      </c>
      <c r="K36" s="15"/>
      <c r="L36" s="15"/>
    </row>
    <row r="37" customFormat="false" ht="15.75" hidden="false" customHeight="false" outlineLevel="0" collapsed="false">
      <c r="A37" s="25" t="n">
        <v>21</v>
      </c>
      <c r="B37" s="36" t="s">
        <v>59</v>
      </c>
      <c r="C37" s="34" t="s">
        <v>60</v>
      </c>
      <c r="D37" s="28" t="n">
        <v>1</v>
      </c>
      <c r="E37" s="29" t="s">
        <v>26</v>
      </c>
      <c r="F37" s="37"/>
      <c r="G37" s="31" t="n">
        <v>1</v>
      </c>
      <c r="H37" s="32" t="n">
        <f aca="false">F37*G37</f>
        <v>0</v>
      </c>
      <c r="I37" s="32" t="n">
        <f aca="false">H37*0.2</f>
        <v>0</v>
      </c>
      <c r="J37" s="33" t="n">
        <f aca="false">H37+I37</f>
        <v>0</v>
      </c>
      <c r="K37" s="38"/>
      <c r="L37" s="38"/>
    </row>
    <row r="38" customFormat="false" ht="15.75" hidden="false" customHeight="false" outlineLevel="0" collapsed="false">
      <c r="A38" s="25" t="n">
        <v>22</v>
      </c>
      <c r="B38" s="43" t="s">
        <v>61</v>
      </c>
      <c r="C38" s="44" t="s">
        <v>62</v>
      </c>
      <c r="D38" s="45" t="n">
        <v>1</v>
      </c>
      <c r="E38" s="46" t="s">
        <v>26</v>
      </c>
      <c r="F38" s="37"/>
      <c r="G38" s="31" t="n">
        <v>25</v>
      </c>
      <c r="H38" s="32" t="n">
        <f aca="false">F38*G38</f>
        <v>0</v>
      </c>
      <c r="I38" s="32" t="n">
        <f aca="false">H38*0.2</f>
        <v>0</v>
      </c>
      <c r="J38" s="33" t="n">
        <f aca="false">H38+I38</f>
        <v>0</v>
      </c>
      <c r="K38" s="15"/>
      <c r="L38" s="15"/>
    </row>
    <row r="39" customFormat="false" ht="47.25" hidden="false" customHeight="false" outlineLevel="0" collapsed="false">
      <c r="A39" s="25" t="n">
        <v>23</v>
      </c>
      <c r="B39" s="47" t="s">
        <v>63</v>
      </c>
      <c r="C39" s="48" t="s">
        <v>64</v>
      </c>
      <c r="D39" s="49" t="n">
        <v>1</v>
      </c>
      <c r="E39" s="50" t="s">
        <v>26</v>
      </c>
      <c r="F39" s="37"/>
      <c r="G39" s="31" t="n">
        <v>5</v>
      </c>
      <c r="H39" s="32" t="n">
        <f aca="false">F39*G39</f>
        <v>0</v>
      </c>
      <c r="I39" s="32" t="n">
        <f aca="false">H39*0.2</f>
        <v>0</v>
      </c>
      <c r="J39" s="33" t="n">
        <f aca="false">H39+I39</f>
        <v>0</v>
      </c>
      <c r="K39" s="38"/>
      <c r="L39" s="15"/>
    </row>
    <row r="40" customFormat="false" ht="75" hidden="false" customHeight="true" outlineLevel="0" collapsed="false">
      <c r="A40" s="25" t="n">
        <v>24</v>
      </c>
      <c r="B40" s="26" t="s">
        <v>65</v>
      </c>
      <c r="C40" s="27" t="s">
        <v>66</v>
      </c>
      <c r="D40" s="45" t="n">
        <v>1</v>
      </c>
      <c r="E40" s="51" t="s">
        <v>26</v>
      </c>
      <c r="F40" s="30"/>
      <c r="G40" s="31" t="n">
        <v>40</v>
      </c>
      <c r="H40" s="32" t="n">
        <f aca="false">F40*G40</f>
        <v>0</v>
      </c>
      <c r="I40" s="32" t="n">
        <f aca="false">H40*0.2</f>
        <v>0</v>
      </c>
      <c r="J40" s="33" t="n">
        <f aca="false">H40+I40</f>
        <v>0</v>
      </c>
      <c r="K40" s="15"/>
      <c r="L40" s="15"/>
    </row>
    <row r="41" customFormat="false" ht="15.75" hidden="false" customHeight="false" outlineLevel="0" collapsed="false">
      <c r="A41" s="25" t="n">
        <v>25</v>
      </c>
      <c r="B41" s="47" t="s">
        <v>67</v>
      </c>
      <c r="C41" s="27" t="s">
        <v>68</v>
      </c>
      <c r="D41" s="49" t="n">
        <v>1</v>
      </c>
      <c r="E41" s="50" t="s">
        <v>26</v>
      </c>
      <c r="F41" s="37"/>
      <c r="G41" s="31" t="n">
        <v>100</v>
      </c>
      <c r="H41" s="32" t="n">
        <f aca="false">F41*G41</f>
        <v>0</v>
      </c>
      <c r="I41" s="32" t="n">
        <f aca="false">H41*0.2</f>
        <v>0</v>
      </c>
      <c r="J41" s="33" t="n">
        <f aca="false">H41+I41</f>
        <v>0</v>
      </c>
      <c r="K41" s="15"/>
      <c r="L41" s="15"/>
    </row>
    <row r="42" customFormat="false" ht="31.5" hidden="false" customHeight="false" outlineLevel="0" collapsed="false">
      <c r="A42" s="25" t="n">
        <v>26</v>
      </c>
      <c r="B42" s="36" t="s">
        <v>69</v>
      </c>
      <c r="C42" s="34" t="s">
        <v>70</v>
      </c>
      <c r="D42" s="28" t="n">
        <v>1</v>
      </c>
      <c r="E42" s="29" t="s">
        <v>37</v>
      </c>
      <c r="F42" s="37"/>
      <c r="G42" s="31" t="n">
        <v>5</v>
      </c>
      <c r="H42" s="32" t="n">
        <f aca="false">F42*G42</f>
        <v>0</v>
      </c>
      <c r="I42" s="32" t="n">
        <f aca="false">H42*0.2</f>
        <v>0</v>
      </c>
      <c r="J42" s="33" t="n">
        <f aca="false">H42+I42</f>
        <v>0</v>
      </c>
      <c r="K42" s="15"/>
      <c r="L42" s="15"/>
    </row>
    <row r="43" customFormat="false" ht="15.75" hidden="false" customHeight="false" outlineLevel="0" collapsed="false">
      <c r="A43" s="25" t="n">
        <v>27</v>
      </c>
      <c r="B43" s="52" t="s">
        <v>71</v>
      </c>
      <c r="C43" s="53" t="s">
        <v>72</v>
      </c>
      <c r="D43" s="45" t="n">
        <v>1</v>
      </c>
      <c r="E43" s="51" t="s">
        <v>23</v>
      </c>
      <c r="F43" s="37"/>
      <c r="G43" s="31" t="n">
        <v>15</v>
      </c>
      <c r="H43" s="32" t="n">
        <f aca="false">F43*G43</f>
        <v>0</v>
      </c>
      <c r="I43" s="32" t="n">
        <f aca="false">H43*0.2</f>
        <v>0</v>
      </c>
      <c r="J43" s="33" t="n">
        <f aca="false">H43+I43</f>
        <v>0</v>
      </c>
      <c r="K43" s="15"/>
      <c r="L43" s="15"/>
    </row>
    <row r="44" customFormat="false" ht="47.25" hidden="false" customHeight="false" outlineLevel="0" collapsed="false">
      <c r="A44" s="25" t="n">
        <v>28</v>
      </c>
      <c r="B44" s="26" t="s">
        <v>73</v>
      </c>
      <c r="C44" s="27" t="s">
        <v>74</v>
      </c>
      <c r="D44" s="45" t="n">
        <v>1</v>
      </c>
      <c r="E44" s="51" t="s">
        <v>23</v>
      </c>
      <c r="F44" s="37"/>
      <c r="G44" s="31" t="n">
        <v>140</v>
      </c>
      <c r="H44" s="32" t="n">
        <f aca="false">F44*G44</f>
        <v>0</v>
      </c>
      <c r="I44" s="32" t="n">
        <f aca="false">H44*0.2</f>
        <v>0</v>
      </c>
      <c r="J44" s="33" t="n">
        <f aca="false">H44+I44</f>
        <v>0</v>
      </c>
      <c r="K44" s="15"/>
      <c r="L44" s="15"/>
    </row>
    <row r="45" customFormat="false" ht="15.75" hidden="false" customHeight="false" outlineLevel="0" collapsed="false">
      <c r="A45" s="25" t="n">
        <v>29</v>
      </c>
      <c r="B45" s="36" t="s">
        <v>75</v>
      </c>
      <c r="C45" s="34" t="s">
        <v>76</v>
      </c>
      <c r="D45" s="28" t="n">
        <v>1</v>
      </c>
      <c r="E45" s="28" t="s">
        <v>26</v>
      </c>
      <c r="F45" s="37"/>
      <c r="G45" s="31" t="n">
        <v>10</v>
      </c>
      <c r="H45" s="32" t="n">
        <f aca="false">F45*G45</f>
        <v>0</v>
      </c>
      <c r="I45" s="32" t="n">
        <f aca="false">H45*0.2</f>
        <v>0</v>
      </c>
      <c r="J45" s="33" t="n">
        <f aca="false">H45+I45</f>
        <v>0</v>
      </c>
      <c r="K45" s="38"/>
      <c r="L45" s="38"/>
    </row>
    <row r="46" customFormat="false" ht="157.15" hidden="false" customHeight="true" outlineLevel="0" collapsed="false">
      <c r="A46" s="25" t="n">
        <v>30</v>
      </c>
      <c r="B46" s="36" t="s">
        <v>77</v>
      </c>
      <c r="C46" s="42" t="s">
        <v>78</v>
      </c>
      <c r="D46" s="28" t="n">
        <v>1</v>
      </c>
      <c r="E46" s="28" t="s">
        <v>23</v>
      </c>
      <c r="F46" s="37"/>
      <c r="G46" s="31" t="n">
        <v>1</v>
      </c>
      <c r="H46" s="32" t="n">
        <f aca="false">F46*G46</f>
        <v>0</v>
      </c>
      <c r="I46" s="32" t="n">
        <f aca="false">H46*0.2</f>
        <v>0</v>
      </c>
      <c r="J46" s="33" t="n">
        <f aca="false">H46+I46</f>
        <v>0</v>
      </c>
      <c r="K46" s="15"/>
      <c r="L46" s="15"/>
    </row>
    <row r="47" customFormat="false" ht="121.7" hidden="false" customHeight="true" outlineLevel="0" collapsed="false">
      <c r="A47" s="25" t="n">
        <v>31</v>
      </c>
      <c r="B47" s="36" t="s">
        <v>79</v>
      </c>
      <c r="C47" s="42" t="s">
        <v>78</v>
      </c>
      <c r="D47" s="28" t="n">
        <v>1</v>
      </c>
      <c r="E47" s="28" t="s">
        <v>23</v>
      </c>
      <c r="F47" s="37"/>
      <c r="G47" s="31" t="n">
        <v>1</v>
      </c>
      <c r="H47" s="32" t="n">
        <f aca="false">F47*G47</f>
        <v>0</v>
      </c>
      <c r="I47" s="32" t="n">
        <f aca="false">H47*0.2</f>
        <v>0</v>
      </c>
      <c r="J47" s="33" t="n">
        <f aca="false">H47+I47</f>
        <v>0</v>
      </c>
      <c r="K47" s="15"/>
      <c r="L47" s="15"/>
    </row>
    <row r="48" customFormat="false" ht="156" hidden="false" customHeight="true" outlineLevel="0" collapsed="false">
      <c r="A48" s="25" t="n">
        <v>32</v>
      </c>
      <c r="B48" s="54" t="s">
        <v>80</v>
      </c>
      <c r="C48" s="39" t="s">
        <v>81</v>
      </c>
      <c r="D48" s="28" t="n">
        <v>1</v>
      </c>
      <c r="E48" s="29" t="s">
        <v>23</v>
      </c>
      <c r="F48" s="30"/>
      <c r="G48" s="31" t="n">
        <v>9</v>
      </c>
      <c r="H48" s="32" t="n">
        <f aca="false">F48*G48</f>
        <v>0</v>
      </c>
      <c r="I48" s="32" t="n">
        <f aca="false">H48*0.2</f>
        <v>0</v>
      </c>
      <c r="J48" s="33" t="n">
        <f aca="false">H48+I48</f>
        <v>0</v>
      </c>
      <c r="K48" s="15"/>
      <c r="L48" s="15"/>
    </row>
    <row r="49" customFormat="false" ht="15.75" hidden="false" customHeight="false" outlineLevel="0" collapsed="false">
      <c r="A49" s="25" t="n">
        <v>33</v>
      </c>
      <c r="B49" s="40" t="s">
        <v>82</v>
      </c>
      <c r="C49" s="39" t="s">
        <v>83</v>
      </c>
      <c r="D49" s="28" t="n">
        <v>1</v>
      </c>
      <c r="E49" s="29" t="s">
        <v>16</v>
      </c>
      <c r="F49" s="30"/>
      <c r="G49" s="31" t="n">
        <v>50</v>
      </c>
      <c r="H49" s="32" t="n">
        <f aca="false">F49*G49</f>
        <v>0</v>
      </c>
      <c r="I49" s="32" t="n">
        <f aca="false">H49*0.2</f>
        <v>0</v>
      </c>
      <c r="J49" s="33" t="n">
        <f aca="false">H49+I49</f>
        <v>0</v>
      </c>
      <c r="K49" s="15"/>
      <c r="L49" s="15"/>
    </row>
    <row r="50" customFormat="false" ht="65.25" hidden="false" customHeight="true" outlineLevel="0" collapsed="false">
      <c r="A50" s="25" t="n">
        <v>34</v>
      </c>
      <c r="B50" s="40" t="s">
        <v>84</v>
      </c>
      <c r="C50" s="34" t="s">
        <v>85</v>
      </c>
      <c r="D50" s="28" t="n">
        <v>1</v>
      </c>
      <c r="E50" s="29" t="s">
        <v>23</v>
      </c>
      <c r="F50" s="30"/>
      <c r="G50" s="31" t="n">
        <v>1</v>
      </c>
      <c r="H50" s="32" t="n">
        <f aca="false">F50*G50</f>
        <v>0</v>
      </c>
      <c r="I50" s="32" t="n">
        <f aca="false">H50*0.2</f>
        <v>0</v>
      </c>
      <c r="J50" s="33" t="n">
        <f aca="false">H50+I50</f>
        <v>0</v>
      </c>
      <c r="K50" s="15"/>
      <c r="L50" s="15"/>
    </row>
    <row r="51" customFormat="false" ht="31.5" hidden="false" customHeight="false" outlineLevel="0" collapsed="false">
      <c r="A51" s="25" t="n">
        <v>35</v>
      </c>
      <c r="B51" s="40" t="s">
        <v>86</v>
      </c>
      <c r="C51" s="39" t="s">
        <v>87</v>
      </c>
      <c r="D51" s="28" t="n">
        <v>1</v>
      </c>
      <c r="E51" s="29" t="s">
        <v>37</v>
      </c>
      <c r="F51" s="30"/>
      <c r="G51" s="31" t="n">
        <v>30</v>
      </c>
      <c r="H51" s="32" t="n">
        <f aca="false">F51*G51</f>
        <v>0</v>
      </c>
      <c r="I51" s="32" t="n">
        <f aca="false">H51*0.2</f>
        <v>0</v>
      </c>
      <c r="J51" s="33" t="n">
        <f aca="false">H51+I51</f>
        <v>0</v>
      </c>
      <c r="K51" s="15"/>
      <c r="L51" s="15"/>
    </row>
    <row r="52" customFormat="false" ht="15.75" hidden="false" customHeight="false" outlineLevel="0" collapsed="false">
      <c r="A52" s="25" t="n">
        <v>36</v>
      </c>
      <c r="B52" s="36" t="s">
        <v>88</v>
      </c>
      <c r="C52" s="42" t="s">
        <v>89</v>
      </c>
      <c r="D52" s="28" t="n">
        <v>1</v>
      </c>
      <c r="E52" s="29" t="s">
        <v>23</v>
      </c>
      <c r="F52" s="37"/>
      <c r="G52" s="31" t="n">
        <v>50</v>
      </c>
      <c r="H52" s="32" t="n">
        <f aca="false">F52*G52</f>
        <v>0</v>
      </c>
      <c r="I52" s="32" t="n">
        <f aca="false">H52*0.2</f>
        <v>0</v>
      </c>
      <c r="J52" s="33" t="n">
        <f aca="false">H52+I52</f>
        <v>0</v>
      </c>
      <c r="K52" s="15"/>
      <c r="L52" s="15"/>
    </row>
    <row r="53" customFormat="false" ht="30.75" hidden="false" customHeight="true" outlineLevel="0" collapsed="false">
      <c r="A53" s="25" t="n">
        <v>37</v>
      </c>
      <c r="B53" s="55" t="s">
        <v>90</v>
      </c>
      <c r="C53" s="56" t="s">
        <v>91</v>
      </c>
      <c r="D53" s="57" t="n">
        <v>1</v>
      </c>
      <c r="E53" s="58" t="s">
        <v>23</v>
      </c>
      <c r="F53" s="37"/>
      <c r="G53" s="31" t="n">
        <v>3</v>
      </c>
      <c r="H53" s="32" t="n">
        <f aca="false">F53*G53</f>
        <v>0</v>
      </c>
      <c r="I53" s="32" t="n">
        <f aca="false">H53*0.2</f>
        <v>0</v>
      </c>
      <c r="J53" s="33" t="n">
        <f aca="false">H53+I53</f>
        <v>0</v>
      </c>
      <c r="K53" s="38"/>
      <c r="L53" s="15"/>
    </row>
    <row r="54" customFormat="false" ht="15.75" hidden="false" customHeight="false" outlineLevel="0" collapsed="false">
      <c r="A54" s="25" t="n">
        <v>38</v>
      </c>
      <c r="B54" s="36" t="s">
        <v>92</v>
      </c>
      <c r="C54" s="34" t="s">
        <v>93</v>
      </c>
      <c r="D54" s="28" t="n">
        <v>1</v>
      </c>
      <c r="E54" s="29" t="s">
        <v>26</v>
      </c>
      <c r="F54" s="37"/>
      <c r="G54" s="31" t="n">
        <v>5</v>
      </c>
      <c r="H54" s="32" t="n">
        <f aca="false">F54*G54</f>
        <v>0</v>
      </c>
      <c r="I54" s="32" t="n">
        <f aca="false">H54*0.2</f>
        <v>0</v>
      </c>
      <c r="J54" s="33" t="n">
        <f aca="false">H54+I54</f>
        <v>0</v>
      </c>
      <c r="K54" s="38"/>
      <c r="L54" s="38"/>
    </row>
    <row r="55" customFormat="false" ht="15.75" hidden="false" customHeight="false" outlineLevel="0" collapsed="false">
      <c r="A55" s="25" t="n">
        <v>39</v>
      </c>
      <c r="B55" s="36" t="s">
        <v>94</v>
      </c>
      <c r="C55" s="34" t="s">
        <v>95</v>
      </c>
      <c r="D55" s="28" t="n">
        <v>1</v>
      </c>
      <c r="E55" s="29" t="s">
        <v>26</v>
      </c>
      <c r="F55" s="37"/>
      <c r="G55" s="31" t="n">
        <v>2</v>
      </c>
      <c r="H55" s="32" t="n">
        <f aca="false">F55*G55</f>
        <v>0</v>
      </c>
      <c r="I55" s="32" t="n">
        <f aca="false">H55*0.2</f>
        <v>0</v>
      </c>
      <c r="J55" s="33" t="n">
        <f aca="false">H55+I55</f>
        <v>0</v>
      </c>
      <c r="K55" s="38"/>
      <c r="L55" s="38"/>
    </row>
    <row r="56" customFormat="false" ht="30" hidden="false" customHeight="false" outlineLevel="0" collapsed="false">
      <c r="A56" s="25" t="n">
        <v>40</v>
      </c>
      <c r="B56" s="40" t="s">
        <v>96</v>
      </c>
      <c r="C56" s="41" t="s">
        <v>97</v>
      </c>
      <c r="D56" s="28" t="n">
        <v>1</v>
      </c>
      <c r="E56" s="29" t="s">
        <v>23</v>
      </c>
      <c r="F56" s="30"/>
      <c r="G56" s="31" t="n">
        <v>15</v>
      </c>
      <c r="H56" s="32" t="n">
        <f aca="false">F56*G56</f>
        <v>0</v>
      </c>
      <c r="I56" s="32" t="n">
        <f aca="false">H56*0.2</f>
        <v>0</v>
      </c>
      <c r="J56" s="33" t="n">
        <f aca="false">H56+I56</f>
        <v>0</v>
      </c>
      <c r="K56" s="38"/>
      <c r="L56" s="38"/>
    </row>
    <row r="57" customFormat="false" ht="31.5" hidden="false" customHeight="false" outlineLevel="0" collapsed="false">
      <c r="A57" s="25" t="n">
        <v>41</v>
      </c>
      <c r="B57" s="40" t="s">
        <v>98</v>
      </c>
      <c r="C57" s="41" t="s">
        <v>99</v>
      </c>
      <c r="D57" s="28" t="n">
        <v>1</v>
      </c>
      <c r="E57" s="29" t="s">
        <v>37</v>
      </c>
      <c r="F57" s="37"/>
      <c r="G57" s="31" t="n">
        <v>250</v>
      </c>
      <c r="H57" s="32" t="n">
        <f aca="false">F57*G57</f>
        <v>0</v>
      </c>
      <c r="I57" s="32" t="n">
        <f aca="false">H57*0.2</f>
        <v>0</v>
      </c>
      <c r="J57" s="33" t="n">
        <f aca="false">H57+I57</f>
        <v>0</v>
      </c>
      <c r="K57" s="15"/>
      <c r="L57" s="15"/>
    </row>
    <row r="58" customFormat="false" ht="31.5" hidden="false" customHeight="false" outlineLevel="0" collapsed="false">
      <c r="A58" s="25" t="n">
        <v>42</v>
      </c>
      <c r="B58" s="40" t="s">
        <v>100</v>
      </c>
      <c r="C58" s="41" t="s">
        <v>99</v>
      </c>
      <c r="D58" s="28" t="n">
        <v>1</v>
      </c>
      <c r="E58" s="29" t="s">
        <v>37</v>
      </c>
      <c r="F58" s="37"/>
      <c r="G58" s="31" t="n">
        <v>100</v>
      </c>
      <c r="H58" s="32" t="n">
        <f aca="false">F58*G58</f>
        <v>0</v>
      </c>
      <c r="I58" s="32" t="n">
        <f aca="false">H58*0.2</f>
        <v>0</v>
      </c>
      <c r="J58" s="33" t="n">
        <f aca="false">H58+I58</f>
        <v>0</v>
      </c>
      <c r="K58" s="15"/>
      <c r="L58" s="15"/>
    </row>
    <row r="59" customFormat="false" ht="31.5" hidden="false" customHeight="false" outlineLevel="0" collapsed="false">
      <c r="A59" s="25" t="n">
        <v>43</v>
      </c>
      <c r="B59" s="40" t="s">
        <v>101</v>
      </c>
      <c r="C59" s="41" t="s">
        <v>99</v>
      </c>
      <c r="D59" s="28" t="n">
        <v>1</v>
      </c>
      <c r="E59" s="29" t="s">
        <v>37</v>
      </c>
      <c r="F59" s="37"/>
      <c r="G59" s="31" t="n">
        <v>450</v>
      </c>
      <c r="H59" s="32" t="n">
        <f aca="false">F59*G59</f>
        <v>0</v>
      </c>
      <c r="I59" s="32" t="n">
        <f aca="false">H59*0.2</f>
        <v>0</v>
      </c>
      <c r="J59" s="33" t="n">
        <f aca="false">H59+I59</f>
        <v>0</v>
      </c>
      <c r="K59" s="15"/>
      <c r="L59" s="15"/>
    </row>
    <row r="60" customFormat="false" ht="15.75" hidden="false" customHeight="false" outlineLevel="0" collapsed="false">
      <c r="A60" s="25" t="n">
        <v>44</v>
      </c>
      <c r="B60" s="36" t="s">
        <v>102</v>
      </c>
      <c r="C60" s="42" t="s">
        <v>103</v>
      </c>
      <c r="D60" s="28" t="n">
        <v>1</v>
      </c>
      <c r="E60" s="29" t="s">
        <v>37</v>
      </c>
      <c r="F60" s="37"/>
      <c r="G60" s="31" t="n">
        <v>20</v>
      </c>
      <c r="H60" s="32" t="n">
        <f aca="false">F60*G60</f>
        <v>0</v>
      </c>
      <c r="I60" s="32" t="n">
        <f aca="false">H60*0.2</f>
        <v>0</v>
      </c>
      <c r="J60" s="33" t="n">
        <f aca="false">H60+I60</f>
        <v>0</v>
      </c>
      <c r="K60" s="15"/>
      <c r="L60" s="15"/>
    </row>
    <row r="61" customFormat="false" ht="63.95" hidden="false" customHeight="true" outlineLevel="0" collapsed="false">
      <c r="A61" s="25" t="n">
        <v>45</v>
      </c>
      <c r="B61" s="36" t="s">
        <v>104</v>
      </c>
      <c r="C61" s="42" t="s">
        <v>105</v>
      </c>
      <c r="D61" s="28" t="n">
        <v>1</v>
      </c>
      <c r="E61" s="29" t="s">
        <v>16</v>
      </c>
      <c r="F61" s="37"/>
      <c r="G61" s="31" t="n">
        <v>50</v>
      </c>
      <c r="H61" s="32" t="n">
        <f aca="false">F61*G61</f>
        <v>0</v>
      </c>
      <c r="I61" s="32" t="n">
        <f aca="false">H61*0.2</f>
        <v>0</v>
      </c>
      <c r="J61" s="33" t="n">
        <f aca="false">H61+I61</f>
        <v>0</v>
      </c>
      <c r="K61" s="15"/>
      <c r="L61" s="15"/>
    </row>
    <row r="62" customFormat="false" ht="63" hidden="false" customHeight="false" outlineLevel="0" collapsed="false">
      <c r="A62" s="25" t="n">
        <v>46</v>
      </c>
      <c r="B62" s="26" t="s">
        <v>106</v>
      </c>
      <c r="C62" s="34" t="s">
        <v>107</v>
      </c>
      <c r="D62" s="28" t="n">
        <v>1</v>
      </c>
      <c r="E62" s="29" t="s">
        <v>37</v>
      </c>
      <c r="F62" s="30"/>
      <c r="G62" s="31" t="n">
        <v>5</v>
      </c>
      <c r="H62" s="32" t="n">
        <f aca="false">F62*G62</f>
        <v>0</v>
      </c>
      <c r="I62" s="32" t="n">
        <f aca="false">H62*0.2</f>
        <v>0</v>
      </c>
      <c r="J62" s="33" t="n">
        <f aca="false">H62+I62</f>
        <v>0</v>
      </c>
      <c r="K62" s="15"/>
      <c r="L62" s="15"/>
    </row>
    <row r="63" customFormat="false" ht="141.75" hidden="false" customHeight="false" outlineLevel="0" collapsed="false">
      <c r="A63" s="25" t="n">
        <v>47</v>
      </c>
      <c r="B63" s="26" t="s">
        <v>108</v>
      </c>
      <c r="C63" s="34" t="s">
        <v>109</v>
      </c>
      <c r="D63" s="28" t="n">
        <v>1</v>
      </c>
      <c r="E63" s="29" t="s">
        <v>23</v>
      </c>
      <c r="F63" s="30"/>
      <c r="G63" s="31" t="n">
        <v>2</v>
      </c>
      <c r="H63" s="32" t="n">
        <f aca="false">F63*G63</f>
        <v>0</v>
      </c>
      <c r="I63" s="32" t="n">
        <f aca="false">H63*0.2</f>
        <v>0</v>
      </c>
      <c r="J63" s="33" t="n">
        <f aca="false">H63+I63</f>
        <v>0</v>
      </c>
      <c r="K63" s="15"/>
      <c r="L63" s="15"/>
    </row>
    <row r="64" customFormat="false" ht="110.25" hidden="false" customHeight="false" outlineLevel="0" collapsed="false">
      <c r="A64" s="25" t="n">
        <v>48</v>
      </c>
      <c r="B64" s="26" t="s">
        <v>110</v>
      </c>
      <c r="C64" s="34" t="s">
        <v>111</v>
      </c>
      <c r="D64" s="28" t="n">
        <v>1</v>
      </c>
      <c r="E64" s="29" t="s">
        <v>23</v>
      </c>
      <c r="F64" s="30"/>
      <c r="G64" s="31" t="n">
        <v>2</v>
      </c>
      <c r="H64" s="32" t="n">
        <f aca="false">F64*G64</f>
        <v>0</v>
      </c>
      <c r="I64" s="32" t="n">
        <f aca="false">H64*0.2</f>
        <v>0</v>
      </c>
      <c r="J64" s="33" t="n">
        <f aca="false">H64+I64</f>
        <v>0</v>
      </c>
      <c r="K64" s="15"/>
      <c r="L64" s="15"/>
    </row>
    <row r="65" customFormat="false" ht="48.75" hidden="false" customHeight="true" outlineLevel="0" collapsed="false">
      <c r="A65" s="25" t="n">
        <v>49</v>
      </c>
      <c r="B65" s="40" t="s">
        <v>112</v>
      </c>
      <c r="C65" s="34" t="s">
        <v>113</v>
      </c>
      <c r="D65" s="28" t="n">
        <v>1</v>
      </c>
      <c r="E65" s="29" t="s">
        <v>114</v>
      </c>
      <c r="F65" s="30"/>
      <c r="G65" s="31" t="n">
        <v>250</v>
      </c>
      <c r="H65" s="32" t="n">
        <f aca="false">F65*G65</f>
        <v>0</v>
      </c>
      <c r="I65" s="32" t="n">
        <f aca="false">H65*0.2</f>
        <v>0</v>
      </c>
      <c r="J65" s="33" t="n">
        <f aca="false">H65+I65</f>
        <v>0</v>
      </c>
      <c r="K65" s="15"/>
      <c r="L65" s="15"/>
    </row>
    <row r="66" customFormat="false" ht="15.75" hidden="false" customHeight="false" outlineLevel="0" collapsed="false">
      <c r="A66" s="25" t="n">
        <v>50</v>
      </c>
      <c r="B66" s="36" t="s">
        <v>115</v>
      </c>
      <c r="C66" s="42" t="s">
        <v>116</v>
      </c>
      <c r="D66" s="28" t="n">
        <v>1</v>
      </c>
      <c r="E66" s="29" t="s">
        <v>117</v>
      </c>
      <c r="F66" s="37"/>
      <c r="G66" s="31" t="n">
        <v>1</v>
      </c>
      <c r="H66" s="32" t="n">
        <f aca="false">F66*G66</f>
        <v>0</v>
      </c>
      <c r="I66" s="32" t="n">
        <f aca="false">H66*0.2</f>
        <v>0</v>
      </c>
      <c r="J66" s="33" t="n">
        <f aca="false">H66+I66</f>
        <v>0</v>
      </c>
      <c r="K66" s="15"/>
      <c r="L66" s="15"/>
    </row>
    <row r="67" customFormat="false" ht="15.75" hidden="false" customHeight="false" outlineLevel="0" collapsed="false">
      <c r="A67" s="25" t="n">
        <v>51</v>
      </c>
      <c r="B67" s="36" t="s">
        <v>118</v>
      </c>
      <c r="C67" s="59" t="s">
        <v>119</v>
      </c>
      <c r="D67" s="28" t="n">
        <v>1</v>
      </c>
      <c r="E67" s="60" t="s">
        <v>16</v>
      </c>
      <c r="F67" s="37"/>
      <c r="G67" s="31" t="n">
        <v>100</v>
      </c>
      <c r="H67" s="32" t="n">
        <f aca="false">F67*G67</f>
        <v>0</v>
      </c>
      <c r="I67" s="32" t="n">
        <f aca="false">H67*0.2</f>
        <v>0</v>
      </c>
      <c r="J67" s="33" t="n">
        <f aca="false">H67+I67</f>
        <v>0</v>
      </c>
      <c r="K67" s="15"/>
      <c r="L67" s="15"/>
    </row>
    <row r="68" customFormat="false" ht="47.25" hidden="false" customHeight="false" outlineLevel="0" collapsed="false">
      <c r="A68" s="25" t="n">
        <v>52</v>
      </c>
      <c r="B68" s="26" t="s">
        <v>120</v>
      </c>
      <c r="C68" s="61" t="s">
        <v>121</v>
      </c>
      <c r="D68" s="28" t="n">
        <v>1</v>
      </c>
      <c r="E68" s="60" t="s">
        <v>16</v>
      </c>
      <c r="F68" s="30"/>
      <c r="G68" s="31" t="n">
        <v>450</v>
      </c>
      <c r="H68" s="32" t="n">
        <f aca="false">F68*G68</f>
        <v>0</v>
      </c>
      <c r="I68" s="32" t="n">
        <f aca="false">H68*0.2</f>
        <v>0</v>
      </c>
      <c r="J68" s="33" t="n">
        <f aca="false">H68+I68</f>
        <v>0</v>
      </c>
      <c r="K68" s="15"/>
      <c r="L68" s="15"/>
    </row>
    <row r="69" customFormat="false" ht="31.5" hidden="false" customHeight="false" outlineLevel="0" collapsed="false">
      <c r="A69" s="25" t="n">
        <v>53</v>
      </c>
      <c r="B69" s="40" t="s">
        <v>122</v>
      </c>
      <c r="C69" s="44" t="s">
        <v>123</v>
      </c>
      <c r="D69" s="45" t="n">
        <v>1</v>
      </c>
      <c r="E69" s="46" t="s">
        <v>26</v>
      </c>
      <c r="F69" s="30"/>
      <c r="G69" s="31" t="n">
        <v>6</v>
      </c>
      <c r="H69" s="32" t="n">
        <f aca="false">F69*G69</f>
        <v>0</v>
      </c>
      <c r="I69" s="32" t="n">
        <f aca="false">H69*0.2</f>
        <v>0</v>
      </c>
      <c r="J69" s="33" t="n">
        <f aca="false">H69+I69</f>
        <v>0</v>
      </c>
      <c r="K69" s="15"/>
      <c r="L69" s="15"/>
    </row>
    <row r="70" customFormat="false" ht="94.5" hidden="false" customHeight="false" outlineLevel="0" collapsed="false">
      <c r="A70" s="25" t="n">
        <v>54</v>
      </c>
      <c r="B70" s="40" t="s">
        <v>124</v>
      </c>
      <c r="C70" s="61" t="s">
        <v>125</v>
      </c>
      <c r="D70" s="28" t="n">
        <v>1</v>
      </c>
      <c r="E70" s="60" t="s">
        <v>23</v>
      </c>
      <c r="F70" s="30"/>
      <c r="G70" s="31" t="n">
        <v>25</v>
      </c>
      <c r="H70" s="32" t="n">
        <f aca="false">F70*G70</f>
        <v>0</v>
      </c>
      <c r="I70" s="32" t="n">
        <f aca="false">H70*0.2</f>
        <v>0</v>
      </c>
      <c r="J70" s="33" t="n">
        <f aca="false">H70+I70</f>
        <v>0</v>
      </c>
      <c r="K70" s="15"/>
      <c r="L70" s="15"/>
    </row>
    <row r="71" customFormat="false" ht="111.75" hidden="false" customHeight="true" outlineLevel="0" collapsed="false">
      <c r="A71" s="25" t="n">
        <v>55</v>
      </c>
      <c r="B71" s="36" t="s">
        <v>126</v>
      </c>
      <c r="C71" s="62" t="s">
        <v>127</v>
      </c>
      <c r="D71" s="28" t="n">
        <v>1</v>
      </c>
      <c r="E71" s="60" t="s">
        <v>23</v>
      </c>
      <c r="F71" s="37"/>
      <c r="G71" s="31" t="n">
        <v>5</v>
      </c>
      <c r="H71" s="32" t="n">
        <f aca="false">F71*G71</f>
        <v>0</v>
      </c>
      <c r="I71" s="32" t="n">
        <f aca="false">H71*0.2</f>
        <v>0</v>
      </c>
      <c r="J71" s="33" t="n">
        <f aca="false">H71+I71</f>
        <v>0</v>
      </c>
      <c r="K71" s="15"/>
      <c r="L71" s="15"/>
    </row>
    <row r="72" customFormat="false" ht="15.75" hidden="false" customHeight="false" outlineLevel="0" collapsed="false">
      <c r="A72" s="25" t="n">
        <v>56</v>
      </c>
      <c r="B72" s="36" t="s">
        <v>126</v>
      </c>
      <c r="C72" s="42" t="s">
        <v>128</v>
      </c>
      <c r="D72" s="28" t="n">
        <v>1</v>
      </c>
      <c r="E72" s="29" t="s">
        <v>23</v>
      </c>
      <c r="F72" s="37"/>
      <c r="G72" s="31" t="n">
        <v>5</v>
      </c>
      <c r="H72" s="32" t="n">
        <f aca="false">F72*G72</f>
        <v>0</v>
      </c>
      <c r="I72" s="32" t="n">
        <f aca="false">H72*0.2</f>
        <v>0</v>
      </c>
      <c r="J72" s="33" t="n">
        <f aca="false">H72+I72</f>
        <v>0</v>
      </c>
      <c r="K72" s="15"/>
      <c r="L72" s="15"/>
    </row>
    <row r="73" customFormat="false" ht="94.5" hidden="false" customHeight="false" outlineLevel="0" collapsed="false">
      <c r="A73" s="25" t="n">
        <v>57</v>
      </c>
      <c r="B73" s="40" t="s">
        <v>129</v>
      </c>
      <c r="C73" s="34" t="s">
        <v>130</v>
      </c>
      <c r="D73" s="45" t="n">
        <v>1</v>
      </c>
      <c r="E73" s="51" t="s">
        <v>23</v>
      </c>
      <c r="F73" s="30"/>
      <c r="G73" s="31" t="n">
        <v>2.25</v>
      </c>
      <c r="H73" s="32" t="n">
        <f aca="false">F73*G73</f>
        <v>0</v>
      </c>
      <c r="I73" s="32" t="n">
        <f aca="false">H73*0.2</f>
        <v>0</v>
      </c>
      <c r="J73" s="33" t="n">
        <f aca="false">H73+I73</f>
        <v>0</v>
      </c>
      <c r="K73" s="15"/>
      <c r="L73" s="15"/>
    </row>
    <row r="74" customFormat="false" ht="47.25" hidden="false" customHeight="false" outlineLevel="0" collapsed="false">
      <c r="A74" s="25" t="n">
        <v>58</v>
      </c>
      <c r="B74" s="36" t="s">
        <v>131</v>
      </c>
      <c r="C74" s="39" t="s">
        <v>132</v>
      </c>
      <c r="D74" s="28" t="n">
        <v>1</v>
      </c>
      <c r="E74" s="29" t="s">
        <v>23</v>
      </c>
      <c r="F74" s="37"/>
      <c r="G74" s="31" t="n">
        <v>20</v>
      </c>
      <c r="H74" s="32" t="n">
        <f aca="false">F74*G74</f>
        <v>0</v>
      </c>
      <c r="I74" s="32" t="n">
        <f aca="false">H74*0.2</f>
        <v>0</v>
      </c>
      <c r="J74" s="33" t="n">
        <f aca="false">H74+I74</f>
        <v>0</v>
      </c>
      <c r="K74" s="15"/>
      <c r="L74" s="15"/>
    </row>
    <row r="75" customFormat="false" ht="18.75" hidden="false" customHeight="false" outlineLevel="0" collapsed="false">
      <c r="A75" s="25" t="n">
        <v>59</v>
      </c>
      <c r="B75" s="55" t="s">
        <v>133</v>
      </c>
      <c r="C75" s="56" t="s">
        <v>134</v>
      </c>
      <c r="D75" s="57" t="n">
        <v>0.5</v>
      </c>
      <c r="E75" s="58" t="s">
        <v>23</v>
      </c>
      <c r="F75" s="37"/>
      <c r="G75" s="31" t="n">
        <v>2</v>
      </c>
      <c r="H75" s="32" t="n">
        <f aca="false">F75*G75</f>
        <v>0</v>
      </c>
      <c r="I75" s="32" t="n">
        <f aca="false">H75*0.2</f>
        <v>0</v>
      </c>
      <c r="J75" s="33" t="n">
        <f aca="false">H75+I75</f>
        <v>0</v>
      </c>
      <c r="K75" s="38"/>
      <c r="L75" s="15"/>
    </row>
    <row r="76" customFormat="false" ht="15.75" hidden="false" customHeight="false" outlineLevel="0" collapsed="false">
      <c r="A76" s="25" t="n">
        <v>60</v>
      </c>
      <c r="B76" s="26" t="s">
        <v>135</v>
      </c>
      <c r="C76" s="34" t="s">
        <v>136</v>
      </c>
      <c r="D76" s="28" t="n">
        <v>1</v>
      </c>
      <c r="E76" s="29" t="s">
        <v>37</v>
      </c>
      <c r="F76" s="37"/>
      <c r="G76" s="31" t="n">
        <v>6</v>
      </c>
      <c r="H76" s="32" t="n">
        <f aca="false">F76*G76</f>
        <v>0</v>
      </c>
      <c r="I76" s="32" t="n">
        <f aca="false">H76*0.2</f>
        <v>0</v>
      </c>
      <c r="J76" s="33" t="n">
        <f aca="false">H76+I76</f>
        <v>0</v>
      </c>
      <c r="K76" s="15"/>
      <c r="L76" s="15"/>
    </row>
    <row r="77" customFormat="false" ht="97.5" hidden="false" customHeight="true" outlineLevel="0" collapsed="false">
      <c r="A77" s="1" t="n">
        <v>61</v>
      </c>
      <c r="B77" s="40" t="s">
        <v>137</v>
      </c>
      <c r="C77" s="27" t="s">
        <v>138</v>
      </c>
      <c r="D77" s="28" t="n">
        <v>1</v>
      </c>
      <c r="E77" s="29" t="s">
        <v>23</v>
      </c>
      <c r="F77" s="30"/>
      <c r="G77" s="31" t="n">
        <v>25</v>
      </c>
      <c r="H77" s="32" t="n">
        <f aca="false">F77*G77</f>
        <v>0</v>
      </c>
      <c r="I77" s="32" t="n">
        <f aca="false">H77*0.2</f>
        <v>0</v>
      </c>
      <c r="J77" s="33" t="n">
        <f aca="false">H77+I77</f>
        <v>0</v>
      </c>
      <c r="K77" s="15"/>
      <c r="L77" s="15"/>
    </row>
    <row r="78" customFormat="false" ht="108.75" hidden="false" customHeight="true" outlineLevel="0" collapsed="false">
      <c r="A78" s="25" t="n">
        <v>62</v>
      </c>
      <c r="B78" s="40" t="s">
        <v>139</v>
      </c>
      <c r="C78" s="27" t="s">
        <v>140</v>
      </c>
      <c r="D78" s="28" t="n">
        <v>1</v>
      </c>
      <c r="E78" s="29" t="s">
        <v>23</v>
      </c>
      <c r="F78" s="30"/>
      <c r="G78" s="31" t="n">
        <v>40</v>
      </c>
      <c r="H78" s="32" t="n">
        <f aca="false">F78*G78</f>
        <v>0</v>
      </c>
      <c r="I78" s="32" t="n">
        <f aca="false">H78*0.2</f>
        <v>0</v>
      </c>
      <c r="J78" s="33" t="n">
        <f aca="false">H78+I78</f>
        <v>0</v>
      </c>
      <c r="K78" s="15"/>
      <c r="L78" s="15"/>
    </row>
    <row r="79" customFormat="false" ht="47.25" hidden="false" customHeight="false" outlineLevel="0" collapsed="false">
      <c r="A79" s="25" t="n">
        <v>63</v>
      </c>
      <c r="B79" s="36" t="s">
        <v>141</v>
      </c>
      <c r="C79" s="34" t="s">
        <v>142</v>
      </c>
      <c r="D79" s="28" t="n">
        <v>1</v>
      </c>
      <c r="E79" s="29" t="s">
        <v>26</v>
      </c>
      <c r="F79" s="37"/>
      <c r="G79" s="31" t="n">
        <v>2</v>
      </c>
      <c r="H79" s="32" t="n">
        <f aca="false">F79*G79</f>
        <v>0</v>
      </c>
      <c r="I79" s="32" t="n">
        <f aca="false">H79*0.2</f>
        <v>0</v>
      </c>
      <c r="J79" s="33" t="n">
        <f aca="false">H79+I79</f>
        <v>0</v>
      </c>
      <c r="K79" s="38"/>
      <c r="L79" s="38"/>
    </row>
    <row r="80" customFormat="false" ht="47.25" hidden="false" customHeight="false" outlineLevel="0" collapsed="false">
      <c r="A80" s="25" t="n">
        <v>64</v>
      </c>
      <c r="B80" s="36" t="s">
        <v>143</v>
      </c>
      <c r="C80" s="34" t="s">
        <v>144</v>
      </c>
      <c r="D80" s="28" t="n">
        <v>1</v>
      </c>
      <c r="E80" s="29" t="s">
        <v>26</v>
      </c>
      <c r="F80" s="37"/>
      <c r="G80" s="31" t="n">
        <v>25</v>
      </c>
      <c r="H80" s="32" t="n">
        <f aca="false">F80*G80</f>
        <v>0</v>
      </c>
      <c r="I80" s="32" t="n">
        <f aca="false">H80*0.2</f>
        <v>0</v>
      </c>
      <c r="J80" s="33" t="n">
        <f aca="false">H80+I80</f>
        <v>0</v>
      </c>
      <c r="K80" s="38"/>
      <c r="L80" s="38"/>
    </row>
    <row r="81" customFormat="false" ht="28.5" hidden="false" customHeight="true" outlineLevel="0" collapsed="false">
      <c r="A81" s="25" t="n">
        <v>65</v>
      </c>
      <c r="B81" s="40" t="s">
        <v>145</v>
      </c>
      <c r="C81" s="41" t="s">
        <v>146</v>
      </c>
      <c r="D81" s="28" t="n">
        <v>1</v>
      </c>
      <c r="E81" s="29" t="s">
        <v>16</v>
      </c>
      <c r="F81" s="30"/>
      <c r="G81" s="31" t="n">
        <v>25</v>
      </c>
      <c r="H81" s="32" t="n">
        <f aca="false">F81*G81</f>
        <v>0</v>
      </c>
      <c r="I81" s="32" t="n">
        <f aca="false">H81*0.2</f>
        <v>0</v>
      </c>
      <c r="J81" s="33" t="n">
        <f aca="false">H81+I81</f>
        <v>0</v>
      </c>
      <c r="K81" s="63"/>
      <c r="L81" s="63"/>
    </row>
    <row r="82" customFormat="false" ht="30" hidden="false" customHeight="false" outlineLevel="0" collapsed="false">
      <c r="A82" s="25" t="n">
        <v>66</v>
      </c>
      <c r="B82" s="40" t="s">
        <v>147</v>
      </c>
      <c r="C82" s="41" t="s">
        <v>148</v>
      </c>
      <c r="D82" s="28" t="n">
        <v>1</v>
      </c>
      <c r="E82" s="29" t="s">
        <v>16</v>
      </c>
      <c r="F82" s="30"/>
      <c r="G82" s="31" t="n">
        <v>100</v>
      </c>
      <c r="H82" s="32" t="n">
        <f aca="false">F82*G82</f>
        <v>0</v>
      </c>
      <c r="I82" s="32" t="n">
        <f aca="false">H82*0.2</f>
        <v>0</v>
      </c>
      <c r="J82" s="33" t="n">
        <f aca="false">H82+I82</f>
        <v>0</v>
      </c>
      <c r="K82" s="63"/>
      <c r="L82" s="63"/>
    </row>
    <row r="83" customFormat="false" ht="15.75" hidden="false" customHeight="false" outlineLevel="0" collapsed="false">
      <c r="A83" s="25" t="n">
        <v>67</v>
      </c>
      <c r="B83" s="26" t="s">
        <v>149</v>
      </c>
      <c r="C83" s="64" t="s">
        <v>150</v>
      </c>
      <c r="D83" s="28" t="n">
        <v>1</v>
      </c>
      <c r="E83" s="29" t="s">
        <v>151</v>
      </c>
      <c r="F83" s="30"/>
      <c r="G83" s="31" t="n">
        <v>100</v>
      </c>
      <c r="H83" s="32" t="n">
        <f aca="false">F83*G83</f>
        <v>0</v>
      </c>
      <c r="I83" s="32" t="n">
        <f aca="false">H83*0.2</f>
        <v>0</v>
      </c>
      <c r="J83" s="33" t="n">
        <f aca="false">H83+I83</f>
        <v>0</v>
      </c>
      <c r="K83" s="15"/>
      <c r="L83" s="15"/>
    </row>
    <row r="84" customFormat="false" ht="15.75" hidden="false" customHeight="false" outlineLevel="0" collapsed="false">
      <c r="A84" s="25" t="n">
        <v>68</v>
      </c>
      <c r="B84" s="26" t="s">
        <v>152</v>
      </c>
      <c r="C84" s="64" t="s">
        <v>153</v>
      </c>
      <c r="D84" s="28" t="n">
        <v>1</v>
      </c>
      <c r="E84" s="29" t="s">
        <v>151</v>
      </c>
      <c r="F84" s="30"/>
      <c r="G84" s="31" t="n">
        <v>30</v>
      </c>
      <c r="H84" s="32" t="n">
        <f aca="false">F84*G84</f>
        <v>0</v>
      </c>
      <c r="I84" s="32" t="n">
        <f aca="false">H84*0.2</f>
        <v>0</v>
      </c>
      <c r="J84" s="33" t="n">
        <f aca="false">H84+I84</f>
        <v>0</v>
      </c>
      <c r="K84" s="15"/>
      <c r="L84" s="15"/>
    </row>
    <row r="85" customFormat="false" ht="15.75" hidden="false" customHeight="false" outlineLevel="0" collapsed="false">
      <c r="A85" s="25" t="n">
        <v>69</v>
      </c>
      <c r="B85" s="40" t="s">
        <v>154</v>
      </c>
      <c r="C85" s="27" t="s">
        <v>155</v>
      </c>
      <c r="D85" s="28" t="n">
        <v>1</v>
      </c>
      <c r="E85" s="29" t="s">
        <v>151</v>
      </c>
      <c r="F85" s="30"/>
      <c r="G85" s="31" t="n">
        <v>50</v>
      </c>
      <c r="H85" s="32" t="n">
        <f aca="false">F85*G85</f>
        <v>0</v>
      </c>
      <c r="I85" s="32" t="n">
        <f aca="false">H85*0.2</f>
        <v>0</v>
      </c>
      <c r="J85" s="33" t="n">
        <f aca="false">H85+I85</f>
        <v>0</v>
      </c>
      <c r="K85" s="15"/>
      <c r="L85" s="15"/>
    </row>
    <row r="86" customFormat="false" ht="31.5" hidden="false" customHeight="false" outlineLevel="0" collapsed="false">
      <c r="A86" s="25" t="n">
        <v>70</v>
      </c>
      <c r="B86" s="40" t="s">
        <v>156</v>
      </c>
      <c r="C86" s="34" t="s">
        <v>157</v>
      </c>
      <c r="D86" s="28" t="n">
        <v>1</v>
      </c>
      <c r="E86" s="29" t="s">
        <v>151</v>
      </c>
      <c r="F86" s="30"/>
      <c r="G86" s="31" t="n">
        <v>100</v>
      </c>
      <c r="H86" s="32" t="n">
        <f aca="false">F86*G86</f>
        <v>0</v>
      </c>
      <c r="I86" s="32" t="n">
        <f aca="false">H86*0.2</f>
        <v>0</v>
      </c>
      <c r="J86" s="33" t="n">
        <f aca="false">H86+I86</f>
        <v>0</v>
      </c>
      <c r="K86" s="15"/>
      <c r="L86" s="15"/>
    </row>
    <row r="87" customFormat="false" ht="21.75" hidden="false" customHeight="true" outlineLevel="0" collapsed="false">
      <c r="A87" s="25" t="n">
        <v>71</v>
      </c>
      <c r="B87" s="26" t="s">
        <v>158</v>
      </c>
      <c r="C87" s="42" t="s">
        <v>159</v>
      </c>
      <c r="D87" s="28" t="n">
        <v>1</v>
      </c>
      <c r="E87" s="29" t="s">
        <v>151</v>
      </c>
      <c r="F87" s="30"/>
      <c r="G87" s="31" t="n">
        <v>30</v>
      </c>
      <c r="H87" s="32" t="n">
        <f aca="false">F87*G87</f>
        <v>0</v>
      </c>
      <c r="I87" s="32" t="n">
        <f aca="false">H87*0.2</f>
        <v>0</v>
      </c>
      <c r="J87" s="33" t="n">
        <f aca="false">H87+I87</f>
        <v>0</v>
      </c>
      <c r="K87" s="15"/>
      <c r="L87" s="15"/>
    </row>
    <row r="88" customFormat="false" ht="24.75" hidden="false" customHeight="true" outlineLevel="0" collapsed="false">
      <c r="A88" s="25" t="n">
        <v>72</v>
      </c>
      <c r="B88" s="26" t="s">
        <v>160</v>
      </c>
      <c r="C88" s="42" t="s">
        <v>161</v>
      </c>
      <c r="D88" s="28" t="n">
        <v>1</v>
      </c>
      <c r="E88" s="29" t="s">
        <v>151</v>
      </c>
      <c r="F88" s="30"/>
      <c r="G88" s="31" t="n">
        <v>200</v>
      </c>
      <c r="H88" s="32" t="n">
        <f aca="false">F88*G88</f>
        <v>0</v>
      </c>
      <c r="I88" s="32" t="n">
        <f aca="false">H88*0.2</f>
        <v>0</v>
      </c>
      <c r="J88" s="33" t="n">
        <f aca="false">H88+I88</f>
        <v>0</v>
      </c>
      <c r="K88" s="15"/>
      <c r="L88" s="15"/>
    </row>
    <row r="89" customFormat="false" ht="63" hidden="false" customHeight="false" outlineLevel="0" collapsed="false">
      <c r="A89" s="25" t="n">
        <v>73</v>
      </c>
      <c r="B89" s="40" t="s">
        <v>162</v>
      </c>
      <c r="C89" s="34" t="s">
        <v>163</v>
      </c>
      <c r="D89" s="28" t="n">
        <v>1</v>
      </c>
      <c r="E89" s="29" t="s">
        <v>26</v>
      </c>
      <c r="F89" s="37"/>
      <c r="G89" s="31" t="n">
        <v>5</v>
      </c>
      <c r="H89" s="32" t="n">
        <f aca="false">F89*G89</f>
        <v>0</v>
      </c>
      <c r="I89" s="32" t="n">
        <f aca="false">H89*0.2</f>
        <v>0</v>
      </c>
      <c r="J89" s="33" t="n">
        <f aca="false">H89+I89</f>
        <v>0</v>
      </c>
      <c r="K89" s="15"/>
      <c r="L89" s="15"/>
    </row>
    <row r="90" customFormat="false" ht="15.75" hidden="false" customHeight="false" outlineLevel="0" collapsed="false">
      <c r="A90" s="25" t="n">
        <v>74</v>
      </c>
      <c r="B90" s="36" t="s">
        <v>164</v>
      </c>
      <c r="C90" s="42" t="s">
        <v>165</v>
      </c>
      <c r="D90" s="28" t="n">
        <v>1</v>
      </c>
      <c r="E90" s="29" t="s">
        <v>166</v>
      </c>
      <c r="F90" s="37"/>
      <c r="G90" s="31" t="n">
        <v>50</v>
      </c>
      <c r="H90" s="32" t="n">
        <f aca="false">F90*G90</f>
        <v>0</v>
      </c>
      <c r="I90" s="32" t="n">
        <f aca="false">H90*0.2</f>
        <v>0</v>
      </c>
      <c r="J90" s="33" t="n">
        <f aca="false">H90+I90</f>
        <v>0</v>
      </c>
      <c r="K90" s="15"/>
      <c r="L90" s="15"/>
    </row>
    <row r="91" customFormat="false" ht="15.75" hidden="false" customHeight="false" outlineLevel="0" collapsed="false">
      <c r="A91" s="25" t="n">
        <v>75</v>
      </c>
      <c r="B91" s="36" t="s">
        <v>167</v>
      </c>
      <c r="C91" s="39" t="s">
        <v>168</v>
      </c>
      <c r="D91" s="28" t="n">
        <v>1</v>
      </c>
      <c r="E91" s="29" t="s">
        <v>169</v>
      </c>
      <c r="F91" s="37"/>
      <c r="G91" s="31" t="n">
        <v>0</v>
      </c>
      <c r="H91" s="32" t="n">
        <f aca="false">F91*G91</f>
        <v>0</v>
      </c>
      <c r="I91" s="32" t="n">
        <f aca="false">H91*0.2</f>
        <v>0</v>
      </c>
      <c r="J91" s="33" t="n">
        <f aca="false">H91+I91</f>
        <v>0</v>
      </c>
      <c r="K91" s="15"/>
      <c r="L91" s="15"/>
    </row>
    <row r="92" customFormat="false" ht="15.75" hidden="false" customHeight="false" outlineLevel="0" collapsed="false">
      <c r="A92" s="25" t="n">
        <v>76</v>
      </c>
      <c r="B92" s="40" t="s">
        <v>170</v>
      </c>
      <c r="C92" s="34" t="s">
        <v>171</v>
      </c>
      <c r="D92" s="45" t="n">
        <v>1</v>
      </c>
      <c r="E92" s="51" t="s">
        <v>23</v>
      </c>
      <c r="F92" s="30"/>
      <c r="G92" s="31" t="n">
        <v>1</v>
      </c>
      <c r="H92" s="32" t="n">
        <f aca="false">F92*G92</f>
        <v>0</v>
      </c>
      <c r="I92" s="32" t="n">
        <f aca="false">H92*0.2</f>
        <v>0</v>
      </c>
      <c r="J92" s="33" t="n">
        <f aca="false">H92+I92</f>
        <v>0</v>
      </c>
      <c r="K92" s="15"/>
      <c r="L92" s="15"/>
    </row>
    <row r="93" customFormat="false" ht="31.5" hidden="false" customHeight="false" outlineLevel="0" collapsed="false">
      <c r="A93" s="25" t="n">
        <v>77</v>
      </c>
      <c r="B93" s="40" t="s">
        <v>172</v>
      </c>
      <c r="C93" s="34" t="s">
        <v>173</v>
      </c>
      <c r="D93" s="45" t="n">
        <v>1</v>
      </c>
      <c r="E93" s="51" t="s">
        <v>23</v>
      </c>
      <c r="F93" s="30"/>
      <c r="G93" s="31" t="n">
        <v>4</v>
      </c>
      <c r="H93" s="32" t="n">
        <f aca="false">F93*G93</f>
        <v>0</v>
      </c>
      <c r="I93" s="32" t="n">
        <f aca="false">H93*0.2</f>
        <v>0</v>
      </c>
      <c r="J93" s="33" t="n">
        <f aca="false">H93+I93</f>
        <v>0</v>
      </c>
      <c r="K93" s="15"/>
      <c r="L93" s="15"/>
    </row>
    <row r="94" customFormat="false" ht="31.5" hidden="false" customHeight="false" outlineLevel="0" collapsed="false">
      <c r="A94" s="25" t="n">
        <v>78</v>
      </c>
      <c r="B94" s="26" t="s">
        <v>174</v>
      </c>
      <c r="C94" s="34" t="s">
        <v>175</v>
      </c>
      <c r="D94" s="28" t="n">
        <v>1</v>
      </c>
      <c r="E94" s="29" t="s">
        <v>37</v>
      </c>
      <c r="F94" s="30"/>
      <c r="G94" s="31" t="n">
        <v>6</v>
      </c>
      <c r="H94" s="32" t="n">
        <f aca="false">F94*G94</f>
        <v>0</v>
      </c>
      <c r="I94" s="32" t="n">
        <f aca="false">H94*0.2</f>
        <v>0</v>
      </c>
      <c r="J94" s="33" t="n">
        <f aca="false">H94+I94</f>
        <v>0</v>
      </c>
      <c r="K94" s="15"/>
      <c r="L94" s="15"/>
    </row>
    <row r="95" customFormat="false" ht="78.75" hidden="false" customHeight="true" outlineLevel="0" collapsed="false">
      <c r="A95" s="25" t="n">
        <v>79</v>
      </c>
      <c r="B95" s="40" t="s">
        <v>176</v>
      </c>
      <c r="C95" s="39" t="s">
        <v>177</v>
      </c>
      <c r="D95" s="28" t="n">
        <v>1</v>
      </c>
      <c r="E95" s="29" t="s">
        <v>26</v>
      </c>
      <c r="F95" s="30"/>
      <c r="G95" s="31" t="n">
        <v>25</v>
      </c>
      <c r="H95" s="32" t="n">
        <f aca="false">F95*G95</f>
        <v>0</v>
      </c>
      <c r="I95" s="32" t="n">
        <f aca="false">H95*0.2</f>
        <v>0</v>
      </c>
      <c r="J95" s="33" t="n">
        <f aca="false">H95+I95</f>
        <v>0</v>
      </c>
      <c r="K95" s="15"/>
      <c r="L95" s="15"/>
    </row>
    <row r="96" customFormat="false" ht="80.25" hidden="false" customHeight="true" outlineLevel="0" collapsed="false">
      <c r="A96" s="25" t="n">
        <v>80</v>
      </c>
      <c r="B96" s="40" t="s">
        <v>178</v>
      </c>
      <c r="C96" s="65" t="s">
        <v>179</v>
      </c>
      <c r="D96" s="28" t="n">
        <v>1</v>
      </c>
      <c r="E96" s="29" t="s">
        <v>26</v>
      </c>
      <c r="F96" s="30"/>
      <c r="G96" s="31" t="n">
        <v>20</v>
      </c>
      <c r="H96" s="32" t="n">
        <f aca="false">F96*G96</f>
        <v>0</v>
      </c>
      <c r="I96" s="32" t="n">
        <f aca="false">H96*0.2</f>
        <v>0</v>
      </c>
      <c r="J96" s="33" t="n">
        <f aca="false">H96+I96</f>
        <v>0</v>
      </c>
      <c r="K96" s="15"/>
      <c r="L96" s="15"/>
    </row>
    <row r="97" customFormat="false" ht="78.75" hidden="false" customHeight="false" outlineLevel="0" collapsed="false">
      <c r="A97" s="25" t="n">
        <v>81</v>
      </c>
      <c r="B97" s="40" t="s">
        <v>180</v>
      </c>
      <c r="C97" s="39" t="s">
        <v>181</v>
      </c>
      <c r="D97" s="28" t="n">
        <v>1</v>
      </c>
      <c r="E97" s="29" t="s">
        <v>26</v>
      </c>
      <c r="F97" s="30"/>
      <c r="G97" s="31" t="n">
        <v>30</v>
      </c>
      <c r="H97" s="32" t="n">
        <f aca="false">F97*G97</f>
        <v>0</v>
      </c>
      <c r="I97" s="32" t="n">
        <f aca="false">H97*0.2</f>
        <v>0</v>
      </c>
      <c r="J97" s="33" t="n">
        <f aca="false">H97+I97</f>
        <v>0</v>
      </c>
      <c r="K97" s="15"/>
      <c r="L97" s="15"/>
    </row>
    <row r="98" customFormat="false" ht="128.25" hidden="false" customHeight="true" outlineLevel="0" collapsed="false">
      <c r="A98" s="25" t="n">
        <v>82</v>
      </c>
      <c r="B98" s="40" t="s">
        <v>182</v>
      </c>
      <c r="C98" s="65" t="s">
        <v>183</v>
      </c>
      <c r="D98" s="28" t="n">
        <v>1</v>
      </c>
      <c r="E98" s="29" t="s">
        <v>26</v>
      </c>
      <c r="F98" s="30"/>
      <c r="G98" s="31" t="n">
        <v>20</v>
      </c>
      <c r="H98" s="32" t="n">
        <f aca="false">F98*G98</f>
        <v>0</v>
      </c>
      <c r="I98" s="32" t="n">
        <f aca="false">H98*0.2</f>
        <v>0</v>
      </c>
      <c r="J98" s="33" t="n">
        <f aca="false">H98+I98</f>
        <v>0</v>
      </c>
      <c r="K98" s="15"/>
      <c r="L98" s="15"/>
    </row>
    <row r="99" customFormat="false" ht="94.5" hidden="false" customHeight="false" outlineLevel="0" collapsed="false">
      <c r="A99" s="25" t="n">
        <v>83</v>
      </c>
      <c r="B99" s="40" t="s">
        <v>184</v>
      </c>
      <c r="C99" s="65" t="s">
        <v>185</v>
      </c>
      <c r="D99" s="28" t="n">
        <v>1</v>
      </c>
      <c r="E99" s="29" t="s">
        <v>26</v>
      </c>
      <c r="F99" s="30"/>
      <c r="G99" s="31" t="n">
        <v>40</v>
      </c>
      <c r="H99" s="32" t="n">
        <f aca="false">F99*G99</f>
        <v>0</v>
      </c>
      <c r="I99" s="32" t="n">
        <f aca="false">H99*0.2</f>
        <v>0</v>
      </c>
      <c r="J99" s="33" t="n">
        <f aca="false">H99+I99</f>
        <v>0</v>
      </c>
      <c r="K99" s="15"/>
      <c r="L99" s="15"/>
    </row>
    <row r="100" customFormat="false" ht="31.5" hidden="false" customHeight="false" outlineLevel="0" collapsed="false">
      <c r="A100" s="25" t="n">
        <v>84</v>
      </c>
      <c r="B100" s="36" t="s">
        <v>186</v>
      </c>
      <c r="C100" s="53" t="s">
        <v>187</v>
      </c>
      <c r="D100" s="66" t="n">
        <v>1</v>
      </c>
      <c r="E100" s="29" t="s">
        <v>23</v>
      </c>
      <c r="F100" s="37"/>
      <c r="G100" s="31" t="n">
        <v>4</v>
      </c>
      <c r="H100" s="32" t="n">
        <f aca="false">F100*G100</f>
        <v>0</v>
      </c>
      <c r="I100" s="32" t="n">
        <f aca="false">H100*0.2</f>
        <v>0</v>
      </c>
      <c r="J100" s="33" t="n">
        <f aca="false">H100+I100</f>
        <v>0</v>
      </c>
      <c r="K100" s="15"/>
      <c r="L100" s="15"/>
    </row>
    <row r="101" customFormat="false" ht="15.75" hidden="false" customHeight="false" outlineLevel="0" collapsed="false">
      <c r="A101" s="25" t="n">
        <v>85</v>
      </c>
      <c r="B101" s="36" t="s">
        <v>188</v>
      </c>
      <c r="C101" s="53" t="s">
        <v>189</v>
      </c>
      <c r="D101" s="66" t="n">
        <v>1</v>
      </c>
      <c r="E101" s="29" t="s">
        <v>23</v>
      </c>
      <c r="F101" s="37"/>
      <c r="G101" s="31" t="n">
        <v>7</v>
      </c>
      <c r="H101" s="32" t="n">
        <f aca="false">F101*G101</f>
        <v>0</v>
      </c>
      <c r="I101" s="32" t="n">
        <f aca="false">H101*0.2</f>
        <v>0</v>
      </c>
      <c r="J101" s="33" t="n">
        <f aca="false">H101+I101</f>
        <v>0</v>
      </c>
      <c r="K101" s="15"/>
      <c r="L101" s="15"/>
    </row>
    <row r="102" customFormat="false" ht="31.5" hidden="false" customHeight="false" outlineLevel="0" collapsed="false">
      <c r="A102" s="25" t="n">
        <v>86</v>
      </c>
      <c r="B102" s="26" t="s">
        <v>190</v>
      </c>
      <c r="C102" s="27" t="s">
        <v>191</v>
      </c>
      <c r="D102" s="28" t="n">
        <v>1</v>
      </c>
      <c r="E102" s="29" t="s">
        <v>37</v>
      </c>
      <c r="F102" s="37"/>
      <c r="G102" s="31" t="n">
        <v>8</v>
      </c>
      <c r="H102" s="32" t="n">
        <f aca="false">F102*G102</f>
        <v>0</v>
      </c>
      <c r="I102" s="32" t="n">
        <f aca="false">H102*0.2</f>
        <v>0</v>
      </c>
      <c r="J102" s="33" t="n">
        <f aca="false">H102+I102</f>
        <v>0</v>
      </c>
      <c r="K102" s="15"/>
      <c r="L102" s="15"/>
    </row>
    <row r="103" customFormat="false" ht="15.75" hidden="false" customHeight="false" outlineLevel="0" collapsed="false">
      <c r="A103" s="25" t="n">
        <v>87</v>
      </c>
      <c r="B103" s="40" t="s">
        <v>192</v>
      </c>
      <c r="C103" s="27" t="s">
        <v>193</v>
      </c>
      <c r="D103" s="28" t="n">
        <v>1</v>
      </c>
      <c r="E103" s="29" t="s">
        <v>37</v>
      </c>
      <c r="F103" s="37"/>
      <c r="G103" s="31" t="n">
        <v>50</v>
      </c>
      <c r="H103" s="32" t="n">
        <f aca="false">F103*G103</f>
        <v>0</v>
      </c>
      <c r="I103" s="32" t="n">
        <f aca="false">H103*0.2</f>
        <v>0</v>
      </c>
      <c r="J103" s="33" t="n">
        <f aca="false">H103+I103</f>
        <v>0</v>
      </c>
      <c r="K103" s="15"/>
      <c r="L103" s="15"/>
    </row>
    <row r="104" customFormat="false" ht="15.75" hidden="false" customHeight="false" outlineLevel="0" collapsed="false">
      <c r="A104" s="25" t="n">
        <v>88</v>
      </c>
      <c r="B104" s="40" t="s">
        <v>192</v>
      </c>
      <c r="C104" s="27" t="s">
        <v>194</v>
      </c>
      <c r="D104" s="28" t="n">
        <v>1</v>
      </c>
      <c r="E104" s="29" t="s">
        <v>37</v>
      </c>
      <c r="F104" s="37"/>
      <c r="G104" s="31" t="n">
        <v>50</v>
      </c>
      <c r="H104" s="32" t="n">
        <f aca="false">F104*G104</f>
        <v>0</v>
      </c>
      <c r="I104" s="32" t="n">
        <f aca="false">H104*0.2</f>
        <v>0</v>
      </c>
      <c r="J104" s="33" t="n">
        <f aca="false">H104+I104</f>
        <v>0</v>
      </c>
      <c r="K104" s="15"/>
      <c r="L104" s="15"/>
    </row>
    <row r="105" customFormat="false" ht="31.5" hidden="false" customHeight="false" outlineLevel="0" collapsed="false">
      <c r="A105" s="25" t="n">
        <v>89</v>
      </c>
      <c r="B105" s="40" t="s">
        <v>195</v>
      </c>
      <c r="C105" s="34" t="s">
        <v>196</v>
      </c>
      <c r="D105" s="28" t="n">
        <v>1</v>
      </c>
      <c r="E105" s="29" t="s">
        <v>37</v>
      </c>
      <c r="F105" s="37"/>
      <c r="G105" s="31" t="n">
        <v>2</v>
      </c>
      <c r="H105" s="32" t="n">
        <f aca="false">F105*G105</f>
        <v>0</v>
      </c>
      <c r="I105" s="32" t="n">
        <f aca="false">H105*0.2</f>
        <v>0</v>
      </c>
      <c r="J105" s="33" t="n">
        <f aca="false">H105+I105</f>
        <v>0</v>
      </c>
      <c r="K105" s="15"/>
      <c r="L105" s="15"/>
    </row>
    <row r="106" customFormat="false" ht="15.75" hidden="false" customHeight="false" outlineLevel="0" collapsed="false">
      <c r="A106" s="25" t="n">
        <v>90</v>
      </c>
      <c r="B106" s="40" t="s">
        <v>197</v>
      </c>
      <c r="C106" s="34" t="s">
        <v>198</v>
      </c>
      <c r="D106" s="28" t="n">
        <v>1</v>
      </c>
      <c r="E106" s="29" t="s">
        <v>26</v>
      </c>
      <c r="F106" s="37"/>
      <c r="G106" s="31" t="n">
        <v>1</v>
      </c>
      <c r="H106" s="32" t="n">
        <f aca="false">F106*G106</f>
        <v>0</v>
      </c>
      <c r="I106" s="32" t="n">
        <f aca="false">H106*0.2</f>
        <v>0</v>
      </c>
      <c r="J106" s="33" t="n">
        <f aca="false">H106+I106</f>
        <v>0</v>
      </c>
      <c r="K106" s="15"/>
      <c r="L106" s="15"/>
    </row>
    <row r="107" customFormat="false" ht="31.5" hidden="false" customHeight="false" outlineLevel="0" collapsed="false">
      <c r="A107" s="25" t="n">
        <v>91</v>
      </c>
      <c r="B107" s="40" t="s">
        <v>199</v>
      </c>
      <c r="C107" s="34" t="s">
        <v>200</v>
      </c>
      <c r="D107" s="28" t="n">
        <v>1</v>
      </c>
      <c r="E107" s="29" t="s">
        <v>16</v>
      </c>
      <c r="F107" s="37"/>
      <c r="G107" s="31" t="n">
        <v>30</v>
      </c>
      <c r="H107" s="32" t="n">
        <f aca="false">F107*G107</f>
        <v>0</v>
      </c>
      <c r="I107" s="32" t="n">
        <f aca="false">H107*0.2</f>
        <v>0</v>
      </c>
      <c r="J107" s="33" t="n">
        <f aca="false">H107+I107</f>
        <v>0</v>
      </c>
      <c r="K107" s="15"/>
      <c r="L107" s="15"/>
    </row>
    <row r="108" customFormat="false" ht="162" hidden="false" customHeight="true" outlineLevel="0" collapsed="false">
      <c r="A108" s="25" t="n">
        <v>92</v>
      </c>
      <c r="B108" s="67" t="s">
        <v>201</v>
      </c>
      <c r="C108" s="34" t="s">
        <v>202</v>
      </c>
      <c r="D108" s="68" t="n">
        <v>1</v>
      </c>
      <c r="E108" s="69" t="s">
        <v>23</v>
      </c>
      <c r="F108" s="37"/>
      <c r="G108" s="31" t="n">
        <v>50</v>
      </c>
      <c r="H108" s="32" t="n">
        <f aca="false">F108*G108</f>
        <v>0</v>
      </c>
      <c r="I108" s="32" t="n">
        <f aca="false">H108*0.2</f>
        <v>0</v>
      </c>
      <c r="J108" s="33" t="n">
        <f aca="false">H108+I108</f>
        <v>0</v>
      </c>
      <c r="K108" s="15"/>
      <c r="L108" s="15"/>
    </row>
    <row r="109" customFormat="false" ht="15.75" hidden="false" customHeight="false" outlineLevel="0" collapsed="false">
      <c r="A109" s="25" t="n">
        <v>93</v>
      </c>
      <c r="B109" s="70" t="s">
        <v>203</v>
      </c>
      <c r="C109" s="42" t="s">
        <v>204</v>
      </c>
      <c r="D109" s="68" t="n">
        <v>1</v>
      </c>
      <c r="E109" s="69" t="s">
        <v>23</v>
      </c>
      <c r="F109" s="37"/>
      <c r="G109" s="31" t="n">
        <v>2</v>
      </c>
      <c r="H109" s="32" t="n">
        <f aca="false">F109*G109</f>
        <v>0</v>
      </c>
      <c r="I109" s="32" t="n">
        <f aca="false">H109*0.2</f>
        <v>0</v>
      </c>
      <c r="J109" s="33" t="n">
        <f aca="false">H109+I109</f>
        <v>0</v>
      </c>
      <c r="K109" s="15"/>
      <c r="L109" s="15"/>
    </row>
    <row r="110" customFormat="false" ht="31.5" hidden="false" customHeight="false" outlineLevel="0" collapsed="false">
      <c r="A110" s="25" t="n">
        <v>94</v>
      </c>
      <c r="B110" s="26" t="s">
        <v>205</v>
      </c>
      <c r="C110" s="34" t="s">
        <v>206</v>
      </c>
      <c r="D110" s="28" t="n">
        <v>1</v>
      </c>
      <c r="E110" s="29" t="s">
        <v>37</v>
      </c>
      <c r="F110" s="37"/>
      <c r="G110" s="31" t="n">
        <v>50</v>
      </c>
      <c r="H110" s="32" t="n">
        <f aca="false">F110*G110</f>
        <v>0</v>
      </c>
      <c r="I110" s="32" t="n">
        <f aca="false">H110*0.2</f>
        <v>0</v>
      </c>
      <c r="J110" s="33" t="n">
        <f aca="false">H110+I110</f>
        <v>0</v>
      </c>
      <c r="K110" s="15"/>
      <c r="L110" s="15"/>
    </row>
    <row r="111" customFormat="false" ht="31.5" hidden="false" customHeight="false" outlineLevel="0" collapsed="false">
      <c r="A111" s="25" t="n">
        <v>95</v>
      </c>
      <c r="B111" s="71" t="s">
        <v>205</v>
      </c>
      <c r="C111" s="34" t="s">
        <v>207</v>
      </c>
      <c r="D111" s="68" t="n">
        <v>1</v>
      </c>
      <c r="E111" s="69" t="s">
        <v>37</v>
      </c>
      <c r="F111" s="37"/>
      <c r="G111" s="31" t="n">
        <v>70</v>
      </c>
      <c r="H111" s="32" t="n">
        <f aca="false">F111*G111</f>
        <v>0</v>
      </c>
      <c r="I111" s="32" t="n">
        <f aca="false">H111*0.2</f>
        <v>0</v>
      </c>
      <c r="J111" s="33" t="n">
        <f aca="false">H111+I111</f>
        <v>0</v>
      </c>
      <c r="K111" s="15"/>
      <c r="L111" s="15"/>
    </row>
    <row r="112" customFormat="false" ht="31.5" hidden="false" customHeight="false" outlineLevel="0" collapsed="false">
      <c r="A112" s="25" t="n">
        <v>96</v>
      </c>
      <c r="B112" s="71" t="s">
        <v>205</v>
      </c>
      <c r="C112" s="34" t="s">
        <v>208</v>
      </c>
      <c r="D112" s="68" t="n">
        <v>1</v>
      </c>
      <c r="E112" s="69" t="s">
        <v>37</v>
      </c>
      <c r="F112" s="37"/>
      <c r="G112" s="31" t="n">
        <v>50</v>
      </c>
      <c r="H112" s="32" t="n">
        <f aca="false">F112*G112</f>
        <v>0</v>
      </c>
      <c r="I112" s="32" t="n">
        <f aca="false">H112*0.2</f>
        <v>0</v>
      </c>
      <c r="J112" s="33" t="n">
        <f aca="false">H112+I112</f>
        <v>0</v>
      </c>
      <c r="K112" s="15"/>
      <c r="L112" s="15"/>
    </row>
    <row r="113" customFormat="false" ht="47.25" hidden="false" customHeight="false" outlineLevel="0" collapsed="false">
      <c r="A113" s="25" t="n">
        <v>97</v>
      </c>
      <c r="B113" s="40" t="s">
        <v>209</v>
      </c>
      <c r="C113" s="34" t="s">
        <v>210</v>
      </c>
      <c r="D113" s="72" t="n">
        <v>1</v>
      </c>
      <c r="E113" s="29" t="s">
        <v>37</v>
      </c>
      <c r="F113" s="37"/>
      <c r="G113" s="31" t="n">
        <v>100</v>
      </c>
      <c r="H113" s="32" t="n">
        <f aca="false">F113*G113</f>
        <v>0</v>
      </c>
      <c r="I113" s="32" t="n">
        <f aca="false">H113*0.2</f>
        <v>0</v>
      </c>
      <c r="J113" s="33" t="n">
        <f aca="false">H113+I113</f>
        <v>0</v>
      </c>
      <c r="K113" s="15"/>
      <c r="L113" s="15"/>
    </row>
    <row r="114" customFormat="false" ht="15.75" hidden="false" customHeight="false" outlineLevel="0" collapsed="false">
      <c r="A114" s="25" t="n">
        <v>98</v>
      </c>
      <c r="B114" s="40" t="s">
        <v>211</v>
      </c>
      <c r="C114" s="34" t="s">
        <v>212</v>
      </c>
      <c r="D114" s="72" t="n">
        <v>1</v>
      </c>
      <c r="E114" s="29" t="s">
        <v>23</v>
      </c>
      <c r="F114" s="37"/>
      <c r="G114" s="31" t="n">
        <v>130</v>
      </c>
      <c r="H114" s="32" t="n">
        <f aca="false">F114*G114</f>
        <v>0</v>
      </c>
      <c r="I114" s="32" t="n">
        <f aca="false">H114*0.2</f>
        <v>0</v>
      </c>
      <c r="J114" s="33" t="n">
        <f aca="false">H114+I114</f>
        <v>0</v>
      </c>
      <c r="K114" s="15"/>
      <c r="L114" s="15"/>
    </row>
    <row r="115" customFormat="false" ht="47.25" hidden="false" customHeight="false" outlineLevel="0" collapsed="false">
      <c r="A115" s="25" t="n">
        <v>99</v>
      </c>
      <c r="B115" s="36" t="s">
        <v>213</v>
      </c>
      <c r="C115" s="34" t="s">
        <v>214</v>
      </c>
      <c r="D115" s="28" t="n">
        <v>1</v>
      </c>
      <c r="E115" s="29" t="s">
        <v>23</v>
      </c>
      <c r="F115" s="37"/>
      <c r="G115" s="31" t="n">
        <v>50</v>
      </c>
      <c r="H115" s="32" t="n">
        <f aca="false">F115*G115</f>
        <v>0</v>
      </c>
      <c r="I115" s="32" t="n">
        <f aca="false">H115*0.2</f>
        <v>0</v>
      </c>
      <c r="J115" s="33" t="n">
        <f aca="false">H115+I115</f>
        <v>0</v>
      </c>
      <c r="K115" s="38"/>
      <c r="L115" s="38"/>
    </row>
    <row r="116" customFormat="false" ht="15.75" hidden="false" customHeight="false" outlineLevel="0" collapsed="false">
      <c r="A116" s="25" t="n">
        <v>100</v>
      </c>
      <c r="B116" s="36" t="s">
        <v>215</v>
      </c>
      <c r="C116" s="39" t="s">
        <v>216</v>
      </c>
      <c r="D116" s="28" t="n">
        <v>1</v>
      </c>
      <c r="E116" s="29" t="s">
        <v>37</v>
      </c>
      <c r="F116" s="37"/>
      <c r="G116" s="31" t="n">
        <v>4</v>
      </c>
      <c r="H116" s="32" t="n">
        <f aca="false">F116*G116</f>
        <v>0</v>
      </c>
      <c r="I116" s="32" t="n">
        <f aca="false">H116*0.2</f>
        <v>0</v>
      </c>
      <c r="J116" s="33" t="n">
        <f aca="false">H116+I116</f>
        <v>0</v>
      </c>
      <c r="K116" s="38"/>
      <c r="L116" s="15"/>
    </row>
    <row r="117" customFormat="false" ht="15.75" hidden="false" customHeight="false" outlineLevel="0" collapsed="false">
      <c r="A117" s="25" t="n">
        <v>101</v>
      </c>
      <c r="B117" s="40" t="s">
        <v>217</v>
      </c>
      <c r="C117" s="34" t="s">
        <v>218</v>
      </c>
      <c r="D117" s="28" t="n">
        <v>1</v>
      </c>
      <c r="E117" s="29" t="s">
        <v>26</v>
      </c>
      <c r="F117" s="37"/>
      <c r="G117" s="31" t="n">
        <v>20</v>
      </c>
      <c r="H117" s="32" t="n">
        <f aca="false">F117*G117</f>
        <v>0</v>
      </c>
      <c r="I117" s="32" t="n">
        <f aca="false">H117*0.2</f>
        <v>0</v>
      </c>
      <c r="J117" s="33" t="n">
        <f aca="false">H117+I117</f>
        <v>0</v>
      </c>
      <c r="K117" s="15"/>
      <c r="L117" s="15"/>
    </row>
    <row r="118" customFormat="false" ht="15.75" hidden="false" customHeight="false" outlineLevel="0" collapsed="false">
      <c r="A118" s="25" t="n">
        <v>102</v>
      </c>
      <c r="B118" s="73" t="s">
        <v>219</v>
      </c>
      <c r="C118" s="34" t="s">
        <v>220</v>
      </c>
      <c r="D118" s="45" t="n">
        <v>1</v>
      </c>
      <c r="E118" s="46" t="s">
        <v>26</v>
      </c>
      <c r="F118" s="37"/>
      <c r="G118" s="31" t="n">
        <v>1</v>
      </c>
      <c r="H118" s="32" t="n">
        <f aca="false">F118*G118</f>
        <v>0</v>
      </c>
      <c r="I118" s="32" t="n">
        <f aca="false">H118*0.2</f>
        <v>0</v>
      </c>
      <c r="J118" s="33" t="n">
        <f aca="false">H118+I118</f>
        <v>0</v>
      </c>
      <c r="K118" s="15"/>
      <c r="L118" s="15"/>
    </row>
    <row r="119" customFormat="false" ht="15.75" hidden="false" customHeight="false" outlineLevel="0" collapsed="false">
      <c r="A119" s="25" t="n">
        <v>103</v>
      </c>
      <c r="B119" s="36" t="s">
        <v>221</v>
      </c>
      <c r="C119" s="42" t="s">
        <v>222</v>
      </c>
      <c r="D119" s="28" t="n">
        <v>1</v>
      </c>
      <c r="E119" s="29" t="s">
        <v>37</v>
      </c>
      <c r="F119" s="37"/>
      <c r="G119" s="31" t="n">
        <v>2</v>
      </c>
      <c r="H119" s="32" t="n">
        <f aca="false">F119*G119</f>
        <v>0</v>
      </c>
      <c r="I119" s="32" t="n">
        <f aca="false">H119*0.2</f>
        <v>0</v>
      </c>
      <c r="J119" s="33" t="n">
        <f aca="false">H119+I119</f>
        <v>0</v>
      </c>
      <c r="K119" s="15"/>
      <c r="L119" s="15"/>
    </row>
    <row r="120" customFormat="false" ht="15.75" hidden="false" customHeight="false" outlineLevel="0" collapsed="false">
      <c r="A120" s="25" t="n">
        <v>104</v>
      </c>
      <c r="B120" s="36" t="s">
        <v>223</v>
      </c>
      <c r="C120" s="42" t="s">
        <v>224</v>
      </c>
      <c r="D120" s="28" t="n">
        <v>0.1</v>
      </c>
      <c r="E120" s="29" t="s">
        <v>50</v>
      </c>
      <c r="F120" s="37"/>
      <c r="G120" s="31" t="n">
        <v>5</v>
      </c>
      <c r="H120" s="32" t="n">
        <f aca="false">F120*G120</f>
        <v>0</v>
      </c>
      <c r="I120" s="32" t="n">
        <f aca="false">H120*0.2</f>
        <v>0</v>
      </c>
      <c r="J120" s="33" t="n">
        <f aca="false">H120+I120</f>
        <v>0</v>
      </c>
      <c r="K120" s="15"/>
      <c r="L120" s="15"/>
    </row>
    <row r="121" customFormat="false" ht="15.75" hidden="false" customHeight="false" outlineLevel="0" collapsed="false">
      <c r="A121" s="25" t="n">
        <v>105</v>
      </c>
      <c r="B121" s="36" t="s">
        <v>225</v>
      </c>
      <c r="C121" s="42" t="s">
        <v>224</v>
      </c>
      <c r="D121" s="28" t="n">
        <v>1</v>
      </c>
      <c r="E121" s="29" t="s">
        <v>23</v>
      </c>
      <c r="F121" s="37"/>
      <c r="G121" s="31" t="n">
        <v>1</v>
      </c>
      <c r="H121" s="32" t="n">
        <f aca="false">F121*G121</f>
        <v>0</v>
      </c>
      <c r="I121" s="32" t="n">
        <f aca="false">H121*0.2</f>
        <v>0</v>
      </c>
      <c r="J121" s="33" t="n">
        <f aca="false">H121+I121</f>
        <v>0</v>
      </c>
      <c r="K121" s="15"/>
      <c r="L121" s="15"/>
    </row>
    <row r="122" customFormat="false" ht="15.75" hidden="false" customHeight="false" outlineLevel="0" collapsed="false">
      <c r="A122" s="25" t="n">
        <v>106</v>
      </c>
      <c r="B122" s="40" t="s">
        <v>226</v>
      </c>
      <c r="C122" s="42" t="s">
        <v>227</v>
      </c>
      <c r="D122" s="45" t="n">
        <v>1</v>
      </c>
      <c r="E122" s="51" t="s">
        <v>23</v>
      </c>
      <c r="F122" s="37"/>
      <c r="G122" s="31" t="n">
        <v>3</v>
      </c>
      <c r="H122" s="32" t="n">
        <f aca="false">F122*G122</f>
        <v>0</v>
      </c>
      <c r="I122" s="32" t="n">
        <f aca="false">H122*0.2</f>
        <v>0</v>
      </c>
      <c r="J122" s="33" t="n">
        <f aca="false">H122+I122</f>
        <v>0</v>
      </c>
      <c r="K122" s="15"/>
      <c r="L122" s="15"/>
    </row>
    <row r="123" customFormat="false" ht="47.25" hidden="false" customHeight="false" outlineLevel="0" collapsed="false">
      <c r="A123" s="25" t="n">
        <v>107</v>
      </c>
      <c r="B123" s="36" t="s">
        <v>228</v>
      </c>
      <c r="C123" s="34" t="s">
        <v>229</v>
      </c>
      <c r="D123" s="45" t="n">
        <v>1</v>
      </c>
      <c r="E123" s="46" t="s">
        <v>37</v>
      </c>
      <c r="F123" s="37"/>
      <c r="G123" s="31" t="n">
        <v>1</v>
      </c>
      <c r="H123" s="32" t="n">
        <f aca="false">F123*G123</f>
        <v>0</v>
      </c>
      <c r="I123" s="32" t="n">
        <f aca="false">H123*0.2</f>
        <v>0</v>
      </c>
      <c r="J123" s="33" t="n">
        <f aca="false">H123+I123</f>
        <v>0</v>
      </c>
      <c r="K123" s="15"/>
      <c r="L123" s="15"/>
    </row>
    <row r="124" customFormat="false" ht="15.75" hidden="false" customHeight="false" outlineLevel="0" collapsed="false">
      <c r="A124" s="25" t="n">
        <v>108</v>
      </c>
      <c r="B124" s="40" t="s">
        <v>230</v>
      </c>
      <c r="C124" s="39" t="s">
        <v>231</v>
      </c>
      <c r="D124" s="28" t="n">
        <v>1</v>
      </c>
      <c r="E124" s="60" t="s">
        <v>26</v>
      </c>
      <c r="F124" s="30"/>
      <c r="G124" s="31" t="n">
        <v>16</v>
      </c>
      <c r="H124" s="32" t="n">
        <f aca="false">F124*G124</f>
        <v>0</v>
      </c>
      <c r="I124" s="32" t="n">
        <f aca="false">H124*0.2</f>
        <v>0</v>
      </c>
      <c r="J124" s="33" t="n">
        <f aca="false">H124+I124</f>
        <v>0</v>
      </c>
      <c r="K124" s="15"/>
      <c r="L124" s="15"/>
    </row>
    <row r="125" customFormat="false" ht="47.25" hidden="false" customHeight="false" outlineLevel="0" collapsed="false">
      <c r="A125" s="25" t="n">
        <v>109</v>
      </c>
      <c r="B125" s="40" t="s">
        <v>232</v>
      </c>
      <c r="C125" s="61" t="s">
        <v>233</v>
      </c>
      <c r="D125" s="45" t="n">
        <v>1</v>
      </c>
      <c r="E125" s="46" t="s">
        <v>23</v>
      </c>
      <c r="F125" s="37"/>
      <c r="G125" s="31" t="n">
        <v>4</v>
      </c>
      <c r="H125" s="32" t="n">
        <f aca="false">F125*G125</f>
        <v>0</v>
      </c>
      <c r="I125" s="32" t="n">
        <f aca="false">H125*0.2</f>
        <v>0</v>
      </c>
      <c r="J125" s="33" t="n">
        <f aca="false">H125+I125</f>
        <v>0</v>
      </c>
      <c r="K125" s="15"/>
      <c r="L125" s="15"/>
    </row>
    <row r="126" customFormat="false" ht="35.25" hidden="false" customHeight="true" outlineLevel="0" collapsed="false">
      <c r="A126" s="25" t="n">
        <v>110</v>
      </c>
      <c r="B126" s="40" t="s">
        <v>232</v>
      </c>
      <c r="C126" s="34" t="s">
        <v>234</v>
      </c>
      <c r="D126" s="45" t="n">
        <v>1</v>
      </c>
      <c r="E126" s="51" t="s">
        <v>23</v>
      </c>
      <c r="F126" s="37"/>
      <c r="G126" s="31" t="n">
        <v>3.25</v>
      </c>
      <c r="H126" s="32" t="n">
        <f aca="false">F126*G126</f>
        <v>0</v>
      </c>
      <c r="I126" s="32" t="n">
        <f aca="false">H126*0.2</f>
        <v>0</v>
      </c>
      <c r="J126" s="33" t="n">
        <f aca="false">H126+I126</f>
        <v>0</v>
      </c>
      <c r="K126" s="15"/>
      <c r="L126" s="15"/>
    </row>
    <row r="127" customFormat="false" ht="48.75" hidden="false" customHeight="true" outlineLevel="0" collapsed="false">
      <c r="A127" s="25" t="n">
        <v>111</v>
      </c>
      <c r="B127" s="40" t="s">
        <v>235</v>
      </c>
      <c r="C127" s="34" t="s">
        <v>236</v>
      </c>
      <c r="D127" s="45" t="n">
        <v>1</v>
      </c>
      <c r="E127" s="51" t="s">
        <v>23</v>
      </c>
      <c r="F127" s="37"/>
      <c r="G127" s="31" t="n">
        <v>0.25</v>
      </c>
      <c r="H127" s="32" t="n">
        <f aca="false">F127*G127</f>
        <v>0</v>
      </c>
      <c r="I127" s="32" t="n">
        <f aca="false">H127*0.2</f>
        <v>0</v>
      </c>
      <c r="J127" s="33" t="n">
        <f aca="false">H127+I127</f>
        <v>0</v>
      </c>
      <c r="K127" s="15"/>
      <c r="L127" s="15"/>
    </row>
    <row r="128" customFormat="false" ht="15.75" hidden="false" customHeight="false" outlineLevel="0" collapsed="false">
      <c r="A128" s="25" t="n">
        <v>112</v>
      </c>
      <c r="B128" s="36" t="s">
        <v>237</v>
      </c>
      <c r="C128" s="39" t="s">
        <v>238</v>
      </c>
      <c r="D128" s="28" t="n">
        <v>1</v>
      </c>
      <c r="E128" s="29" t="s">
        <v>37</v>
      </c>
      <c r="F128" s="37"/>
      <c r="G128" s="31" t="n">
        <v>3</v>
      </c>
      <c r="H128" s="32" t="n">
        <f aca="false">F128*G128</f>
        <v>0</v>
      </c>
      <c r="I128" s="32" t="n">
        <f aca="false">H128*0.2</f>
        <v>0</v>
      </c>
      <c r="J128" s="33" t="n">
        <f aca="false">H128+I128</f>
        <v>0</v>
      </c>
      <c r="K128" s="38"/>
      <c r="L128" s="15"/>
    </row>
    <row r="129" customFormat="false" ht="15.75" hidden="false" customHeight="false" outlineLevel="0" collapsed="false">
      <c r="A129" s="25" t="n">
        <v>113</v>
      </c>
      <c r="B129" s="36" t="s">
        <v>239</v>
      </c>
      <c r="C129" s="42" t="s">
        <v>240</v>
      </c>
      <c r="D129" s="28" t="n">
        <v>1</v>
      </c>
      <c r="E129" s="29" t="s">
        <v>37</v>
      </c>
      <c r="F129" s="37"/>
      <c r="G129" s="31" t="n">
        <v>10</v>
      </c>
      <c r="H129" s="32" t="n">
        <f aca="false">F129*G129</f>
        <v>0</v>
      </c>
      <c r="I129" s="32" t="n">
        <f aca="false">H129*0.2</f>
        <v>0</v>
      </c>
      <c r="J129" s="33" t="n">
        <f aca="false">H129+I129</f>
        <v>0</v>
      </c>
      <c r="K129" s="15"/>
      <c r="L129" s="15"/>
    </row>
    <row r="130" customFormat="false" ht="31.5" hidden="false" customHeight="false" outlineLevel="0" collapsed="false">
      <c r="A130" s="25" t="n">
        <v>114</v>
      </c>
      <c r="B130" s="40" t="s">
        <v>241</v>
      </c>
      <c r="C130" s="27" t="s">
        <v>242</v>
      </c>
      <c r="D130" s="45" t="n">
        <v>1</v>
      </c>
      <c r="E130" s="51" t="s">
        <v>26</v>
      </c>
      <c r="F130" s="37"/>
      <c r="G130" s="31" t="n">
        <v>0.25</v>
      </c>
      <c r="H130" s="32" t="n">
        <f aca="false">F130*G130</f>
        <v>0</v>
      </c>
      <c r="I130" s="32" t="n">
        <f aca="false">H130*0.2</f>
        <v>0</v>
      </c>
      <c r="J130" s="33" t="n">
        <f aca="false">H130+I130</f>
        <v>0</v>
      </c>
      <c r="K130" s="15"/>
      <c r="L130" s="15"/>
    </row>
    <row r="131" customFormat="false" ht="90" hidden="false" customHeight="true" outlineLevel="0" collapsed="false">
      <c r="A131" s="25" t="n">
        <v>115</v>
      </c>
      <c r="B131" s="26" t="s">
        <v>243</v>
      </c>
      <c r="C131" s="34" t="s">
        <v>244</v>
      </c>
      <c r="D131" s="28" t="n">
        <v>1</v>
      </c>
      <c r="E131" s="29" t="s">
        <v>245</v>
      </c>
      <c r="F131" s="30"/>
      <c r="G131" s="31" t="n">
        <v>2</v>
      </c>
      <c r="H131" s="32" t="n">
        <f aca="false">F131*G131</f>
        <v>0</v>
      </c>
      <c r="I131" s="32" t="n">
        <f aca="false">H131*0.2</f>
        <v>0</v>
      </c>
      <c r="J131" s="33" t="n">
        <f aca="false">H131+I131</f>
        <v>0</v>
      </c>
      <c r="K131" s="15"/>
      <c r="L131" s="15"/>
    </row>
    <row r="132" customFormat="false" ht="93.75" hidden="false" customHeight="true" outlineLevel="0" collapsed="false">
      <c r="A132" s="25" t="n">
        <v>116</v>
      </c>
      <c r="B132" s="26" t="s">
        <v>246</v>
      </c>
      <c r="C132" s="34" t="s">
        <v>244</v>
      </c>
      <c r="D132" s="28" t="n">
        <v>1</v>
      </c>
      <c r="E132" s="29" t="s">
        <v>245</v>
      </c>
      <c r="F132" s="30"/>
      <c r="G132" s="31" t="n">
        <v>2</v>
      </c>
      <c r="H132" s="32" t="n">
        <f aca="false">F132*G132</f>
        <v>0</v>
      </c>
      <c r="I132" s="32" t="n">
        <f aca="false">H132*0.2</f>
        <v>0</v>
      </c>
      <c r="J132" s="33" t="n">
        <f aca="false">H132+I132</f>
        <v>0</v>
      </c>
      <c r="K132" s="15"/>
      <c r="L132" s="15"/>
    </row>
    <row r="133" customFormat="false" ht="31.5" hidden="false" customHeight="false" outlineLevel="0" collapsed="false">
      <c r="A133" s="25" t="n">
        <v>117</v>
      </c>
      <c r="B133" s="26" t="s">
        <v>247</v>
      </c>
      <c r="C133" s="27" t="s">
        <v>248</v>
      </c>
      <c r="D133" s="28" t="n">
        <v>1</v>
      </c>
      <c r="E133" s="29" t="s">
        <v>16</v>
      </c>
      <c r="F133" s="37"/>
      <c r="G133" s="31" t="n">
        <v>500</v>
      </c>
      <c r="H133" s="32" t="n">
        <f aca="false">F133*G133</f>
        <v>0</v>
      </c>
      <c r="I133" s="32" t="n">
        <f aca="false">H133*0.2</f>
        <v>0</v>
      </c>
      <c r="J133" s="33" t="n">
        <f aca="false">H133+I133</f>
        <v>0</v>
      </c>
      <c r="K133" s="15"/>
      <c r="L133" s="15"/>
    </row>
    <row r="134" customFormat="false" ht="31.5" hidden="false" customHeight="false" outlineLevel="0" collapsed="false">
      <c r="A134" s="25" t="n">
        <v>118</v>
      </c>
      <c r="B134" s="26" t="s">
        <v>249</v>
      </c>
      <c r="C134" s="27" t="s">
        <v>250</v>
      </c>
      <c r="D134" s="28" t="n">
        <v>1</v>
      </c>
      <c r="E134" s="29" t="s">
        <v>16</v>
      </c>
      <c r="F134" s="37"/>
      <c r="G134" s="31" t="n">
        <v>500</v>
      </c>
      <c r="H134" s="32" t="n">
        <f aca="false">F134*G134</f>
        <v>0</v>
      </c>
      <c r="I134" s="32" t="n">
        <f aca="false">H134*0.2</f>
        <v>0</v>
      </c>
      <c r="J134" s="33" t="n">
        <f aca="false">H134+I134</f>
        <v>0</v>
      </c>
      <c r="K134" s="15"/>
      <c r="L134" s="15"/>
    </row>
    <row r="135" customFormat="false" ht="15.75" hidden="false" customHeight="false" outlineLevel="0" collapsed="false">
      <c r="A135" s="25" t="n">
        <v>119</v>
      </c>
      <c r="B135" s="36" t="s">
        <v>251</v>
      </c>
      <c r="C135" s="42" t="s">
        <v>252</v>
      </c>
      <c r="D135" s="28" t="n">
        <v>1</v>
      </c>
      <c r="E135" s="29" t="s">
        <v>23</v>
      </c>
      <c r="F135" s="37"/>
      <c r="G135" s="31" t="n">
        <v>2</v>
      </c>
      <c r="H135" s="32" t="n">
        <f aca="false">F135*G135</f>
        <v>0</v>
      </c>
      <c r="I135" s="32" t="n">
        <f aca="false">H135*0.2</f>
        <v>0</v>
      </c>
      <c r="J135" s="33" t="n">
        <f aca="false">H135+I135</f>
        <v>0</v>
      </c>
      <c r="K135" s="15"/>
      <c r="L135" s="15"/>
    </row>
    <row r="136" customFormat="false" ht="32.25" hidden="false" customHeight="true" outlineLevel="0" collapsed="false">
      <c r="A136" s="25" t="n">
        <v>120</v>
      </c>
      <c r="B136" s="36" t="s">
        <v>253</v>
      </c>
      <c r="C136" s="34" t="s">
        <v>254</v>
      </c>
      <c r="D136" s="28" t="n">
        <v>1</v>
      </c>
      <c r="E136" s="29" t="s">
        <v>23</v>
      </c>
      <c r="F136" s="37"/>
      <c r="G136" s="31" t="n">
        <v>3</v>
      </c>
      <c r="H136" s="32" t="n">
        <f aca="false">F136*G136</f>
        <v>0</v>
      </c>
      <c r="I136" s="32" t="n">
        <f aca="false">H136*0.2</f>
        <v>0</v>
      </c>
      <c r="J136" s="33" t="n">
        <f aca="false">H136+I136</f>
        <v>0</v>
      </c>
      <c r="K136" s="15"/>
      <c r="L136" s="15"/>
    </row>
    <row r="137" customFormat="false" ht="15.75" hidden="false" customHeight="false" outlineLevel="0" collapsed="false">
      <c r="A137" s="25" t="n">
        <v>121</v>
      </c>
      <c r="B137" s="36" t="s">
        <v>255</v>
      </c>
      <c r="C137" s="42" t="s">
        <v>256</v>
      </c>
      <c r="D137" s="28" t="n">
        <v>1</v>
      </c>
      <c r="E137" s="29" t="s">
        <v>23</v>
      </c>
      <c r="F137" s="37"/>
      <c r="G137" s="31" t="n">
        <v>10</v>
      </c>
      <c r="H137" s="32" t="n">
        <f aca="false">F137*G137</f>
        <v>0</v>
      </c>
      <c r="I137" s="32" t="n">
        <f aca="false">H137*0.2</f>
        <v>0</v>
      </c>
      <c r="J137" s="33" t="n">
        <f aca="false">H137+I137</f>
        <v>0</v>
      </c>
      <c r="K137" s="15"/>
      <c r="L137" s="15"/>
    </row>
    <row r="138" customFormat="false" ht="168" hidden="false" customHeight="true" outlineLevel="0" collapsed="false">
      <c r="A138" s="25" t="n">
        <v>122</v>
      </c>
      <c r="B138" s="36" t="s">
        <v>257</v>
      </c>
      <c r="C138" s="39" t="s">
        <v>258</v>
      </c>
      <c r="D138" s="28" t="n">
        <v>1</v>
      </c>
      <c r="E138" s="29" t="s">
        <v>23</v>
      </c>
      <c r="F138" s="37"/>
      <c r="G138" s="31" t="n">
        <v>3</v>
      </c>
      <c r="H138" s="32" t="n">
        <f aca="false">F138*G138</f>
        <v>0</v>
      </c>
      <c r="I138" s="32" t="n">
        <f aca="false">H138*0.2</f>
        <v>0</v>
      </c>
      <c r="J138" s="33" t="n">
        <f aca="false">H138+I138</f>
        <v>0</v>
      </c>
      <c r="K138" s="15"/>
      <c r="L138" s="15"/>
    </row>
    <row r="139" customFormat="false" ht="31.5" hidden="false" customHeight="false" outlineLevel="0" collapsed="false">
      <c r="A139" s="25" t="n">
        <v>123</v>
      </c>
      <c r="B139" s="26" t="s">
        <v>259</v>
      </c>
      <c r="C139" s="34" t="s">
        <v>260</v>
      </c>
      <c r="D139" s="28" t="n">
        <v>1</v>
      </c>
      <c r="E139" s="29" t="s">
        <v>37</v>
      </c>
      <c r="F139" s="37"/>
      <c r="G139" s="31" t="n">
        <v>8</v>
      </c>
      <c r="H139" s="32" t="n">
        <f aca="false">F139*G139</f>
        <v>0</v>
      </c>
      <c r="I139" s="32" t="n">
        <f aca="false">H139*0.2</f>
        <v>0</v>
      </c>
      <c r="J139" s="33" t="n">
        <f aca="false">H139+I139</f>
        <v>0</v>
      </c>
      <c r="K139" s="15"/>
      <c r="L139" s="15"/>
    </row>
    <row r="140" customFormat="false" ht="77.25" hidden="false" customHeight="true" outlineLevel="0" collapsed="false">
      <c r="A140" s="25" t="n">
        <v>124</v>
      </c>
      <c r="B140" s="36" t="s">
        <v>261</v>
      </c>
      <c r="C140" s="74" t="s">
        <v>262</v>
      </c>
      <c r="D140" s="66" t="n">
        <v>1</v>
      </c>
      <c r="E140" s="29" t="s">
        <v>26</v>
      </c>
      <c r="F140" s="37"/>
      <c r="G140" s="31" t="n">
        <v>1.5</v>
      </c>
      <c r="H140" s="32" t="n">
        <f aca="false">F140*G140</f>
        <v>0</v>
      </c>
      <c r="I140" s="32" t="n">
        <f aca="false">H140*0.2</f>
        <v>0</v>
      </c>
      <c r="J140" s="33" t="n">
        <f aca="false">H140+I140</f>
        <v>0</v>
      </c>
      <c r="K140" s="15"/>
      <c r="L140" s="15"/>
    </row>
    <row r="141" customFormat="false" ht="15.75" hidden="false" customHeight="false" outlineLevel="0" collapsed="false">
      <c r="A141" s="25" t="n">
        <v>125</v>
      </c>
      <c r="B141" s="36" t="s">
        <v>263</v>
      </c>
      <c r="C141" s="74" t="s">
        <v>264</v>
      </c>
      <c r="D141" s="66" t="n">
        <v>2</v>
      </c>
      <c r="E141" s="29" t="s">
        <v>26</v>
      </c>
      <c r="F141" s="37"/>
      <c r="G141" s="31" t="n">
        <v>1.25</v>
      </c>
      <c r="H141" s="32" t="n">
        <f aca="false">F141*G141</f>
        <v>0</v>
      </c>
      <c r="I141" s="32" t="n">
        <f aca="false">H141*0.2</f>
        <v>0</v>
      </c>
      <c r="J141" s="33" t="n">
        <f aca="false">H141+I141</f>
        <v>0</v>
      </c>
      <c r="K141" s="15"/>
      <c r="L141" s="15"/>
    </row>
    <row r="142" customFormat="false" ht="31.5" hidden="false" customHeight="false" outlineLevel="0" collapsed="false">
      <c r="A142" s="25" t="n">
        <v>126</v>
      </c>
      <c r="B142" s="40" t="s">
        <v>265</v>
      </c>
      <c r="C142" s="39" t="s">
        <v>266</v>
      </c>
      <c r="D142" s="28" t="n">
        <v>1</v>
      </c>
      <c r="E142" s="29" t="s">
        <v>37</v>
      </c>
      <c r="F142" s="30"/>
      <c r="G142" s="31" t="n">
        <v>1</v>
      </c>
      <c r="H142" s="32" t="n">
        <f aca="false">F142*G142</f>
        <v>0</v>
      </c>
      <c r="I142" s="32" t="n">
        <f aca="false">H142*0.2</f>
        <v>0</v>
      </c>
      <c r="J142" s="33" t="n">
        <f aca="false">H142+I142</f>
        <v>0</v>
      </c>
      <c r="K142" s="38"/>
      <c r="L142" s="38"/>
    </row>
    <row r="143" customFormat="false" ht="15.75" hidden="false" customHeight="false" outlineLevel="0" collapsed="false">
      <c r="A143" s="25" t="n">
        <v>127</v>
      </c>
      <c r="B143" s="36" t="s">
        <v>267</v>
      </c>
      <c r="C143" s="74" t="s">
        <v>268</v>
      </c>
      <c r="D143" s="28" t="n">
        <v>1</v>
      </c>
      <c r="E143" s="29" t="s">
        <v>37</v>
      </c>
      <c r="F143" s="37"/>
      <c r="G143" s="31" t="n">
        <v>4</v>
      </c>
      <c r="H143" s="32" t="n">
        <f aca="false">F143*G143</f>
        <v>0</v>
      </c>
      <c r="I143" s="32" t="n">
        <f aca="false">H143*0.2</f>
        <v>0</v>
      </c>
      <c r="J143" s="33" t="n">
        <f aca="false">H143+I143</f>
        <v>0</v>
      </c>
      <c r="K143" s="15"/>
      <c r="L143" s="15"/>
    </row>
    <row r="144" customFormat="false" ht="35.25" hidden="false" customHeight="true" outlineLevel="0" collapsed="false">
      <c r="A144" s="25" t="n">
        <v>128</v>
      </c>
      <c r="B144" s="36" t="s">
        <v>269</v>
      </c>
      <c r="C144" s="74" t="s">
        <v>270</v>
      </c>
      <c r="D144" s="28" t="n">
        <v>1</v>
      </c>
      <c r="E144" s="29" t="s">
        <v>37</v>
      </c>
      <c r="F144" s="37"/>
      <c r="G144" s="31" t="n">
        <v>3</v>
      </c>
      <c r="H144" s="32" t="n">
        <f aca="false">F144*G144</f>
        <v>0</v>
      </c>
      <c r="I144" s="32" t="n">
        <f aca="false">H144*0.2</f>
        <v>0</v>
      </c>
      <c r="J144" s="33" t="n">
        <f aca="false">H144+I144</f>
        <v>0</v>
      </c>
      <c r="K144" s="15"/>
      <c r="L144" s="15"/>
    </row>
    <row r="145" customFormat="false" ht="31.5" hidden="false" customHeight="false" outlineLevel="0" collapsed="false">
      <c r="A145" s="25" t="n">
        <v>129</v>
      </c>
      <c r="B145" s="26" t="s">
        <v>271</v>
      </c>
      <c r="C145" s="34" t="s">
        <v>272</v>
      </c>
      <c r="D145" s="28" t="n">
        <v>1</v>
      </c>
      <c r="E145" s="29" t="s">
        <v>37</v>
      </c>
      <c r="F145" s="37"/>
      <c r="G145" s="31" t="n">
        <v>1250</v>
      </c>
      <c r="H145" s="32" t="n">
        <f aca="false">F145*G145</f>
        <v>0</v>
      </c>
      <c r="I145" s="32" t="n">
        <f aca="false">H145*0.2</f>
        <v>0</v>
      </c>
      <c r="J145" s="33" t="n">
        <f aca="false">H145+I145</f>
        <v>0</v>
      </c>
      <c r="K145" s="15"/>
      <c r="L145" s="15"/>
    </row>
    <row r="146" customFormat="false" ht="63" hidden="false" customHeight="false" outlineLevel="0" collapsed="false">
      <c r="A146" s="25" t="n">
        <v>130</v>
      </c>
      <c r="B146" s="26" t="s">
        <v>273</v>
      </c>
      <c r="C146" s="27" t="s">
        <v>274</v>
      </c>
      <c r="D146" s="45" t="n">
        <v>1</v>
      </c>
      <c r="E146" s="51" t="s">
        <v>37</v>
      </c>
      <c r="F146" s="75"/>
      <c r="G146" s="31" t="n">
        <v>300</v>
      </c>
      <c r="H146" s="32" t="n">
        <f aca="false">F146*G146</f>
        <v>0</v>
      </c>
      <c r="I146" s="32" t="n">
        <f aca="false">H146*0.2</f>
        <v>0</v>
      </c>
      <c r="J146" s="33" t="n">
        <f aca="false">H146+I146</f>
        <v>0</v>
      </c>
      <c r="K146" s="15"/>
      <c r="L146" s="15"/>
    </row>
    <row r="147" customFormat="false" ht="60.75" hidden="false" customHeight="true" outlineLevel="0" collapsed="false">
      <c r="A147" s="25" t="n">
        <v>131</v>
      </c>
      <c r="B147" s="26" t="s">
        <v>273</v>
      </c>
      <c r="C147" s="27" t="s">
        <v>275</v>
      </c>
      <c r="D147" s="45" t="n">
        <v>1</v>
      </c>
      <c r="E147" s="51" t="s">
        <v>37</v>
      </c>
      <c r="F147" s="75"/>
      <c r="G147" s="31" t="n">
        <v>200</v>
      </c>
      <c r="H147" s="32" t="n">
        <f aca="false">F147*G147</f>
        <v>0</v>
      </c>
      <c r="I147" s="32" t="n">
        <f aca="false">H147*0.2</f>
        <v>0</v>
      </c>
      <c r="J147" s="33" t="n">
        <f aca="false">H147+I147</f>
        <v>0</v>
      </c>
      <c r="K147" s="15"/>
      <c r="L147" s="15"/>
    </row>
    <row r="148" customFormat="false" ht="15.75" hidden="false" customHeight="false" outlineLevel="0" collapsed="false">
      <c r="A148" s="25" t="n">
        <v>132</v>
      </c>
      <c r="B148" s="40" t="s">
        <v>276</v>
      </c>
      <c r="C148" s="34" t="s">
        <v>277</v>
      </c>
      <c r="D148" s="28" t="n">
        <v>1</v>
      </c>
      <c r="E148" s="29" t="s">
        <v>37</v>
      </c>
      <c r="F148" s="37"/>
      <c r="G148" s="31" t="n">
        <v>40</v>
      </c>
      <c r="H148" s="32" t="n">
        <f aca="false">F148*G148</f>
        <v>0</v>
      </c>
      <c r="I148" s="32" t="n">
        <f aca="false">H148*0.2</f>
        <v>0</v>
      </c>
      <c r="J148" s="33" t="n">
        <f aca="false">H148+I148</f>
        <v>0</v>
      </c>
      <c r="K148" s="15"/>
      <c r="L148" s="15"/>
    </row>
    <row r="149" customFormat="false" ht="64.5" hidden="false" customHeight="true" outlineLevel="0" collapsed="false">
      <c r="A149" s="25" t="n">
        <v>133</v>
      </c>
      <c r="B149" s="26" t="s">
        <v>276</v>
      </c>
      <c r="C149" s="34" t="s">
        <v>278</v>
      </c>
      <c r="D149" s="28" t="n">
        <v>1</v>
      </c>
      <c r="E149" s="28" t="s">
        <v>37</v>
      </c>
      <c r="F149" s="37"/>
      <c r="G149" s="31" t="n">
        <v>40</v>
      </c>
      <c r="H149" s="32" t="n">
        <f aca="false">F149*G149</f>
        <v>0</v>
      </c>
      <c r="I149" s="32" t="n">
        <f aca="false">H149*0.2</f>
        <v>0</v>
      </c>
      <c r="J149" s="33" t="n">
        <f aca="false">H149+I149</f>
        <v>0</v>
      </c>
      <c r="K149" s="15"/>
      <c r="L149" s="15"/>
    </row>
    <row r="150" customFormat="false" ht="15.75" hidden="false" customHeight="false" outlineLevel="0" collapsed="false">
      <c r="A150" s="25" t="n">
        <v>134</v>
      </c>
      <c r="B150" s="40" t="s">
        <v>276</v>
      </c>
      <c r="C150" s="34" t="s">
        <v>279</v>
      </c>
      <c r="D150" s="28" t="n">
        <v>1</v>
      </c>
      <c r="E150" s="28" t="s">
        <v>37</v>
      </c>
      <c r="F150" s="37"/>
      <c r="G150" s="31" t="n">
        <v>40</v>
      </c>
      <c r="H150" s="32" t="n">
        <f aca="false">F150*G150</f>
        <v>0</v>
      </c>
      <c r="I150" s="32" t="n">
        <f aca="false">H150*0.2</f>
        <v>0</v>
      </c>
      <c r="J150" s="33" t="n">
        <f aca="false">H150+I150</f>
        <v>0</v>
      </c>
      <c r="K150" s="15"/>
      <c r="L150" s="15"/>
    </row>
    <row r="151" customFormat="false" ht="15.75" hidden="false" customHeight="false" outlineLevel="0" collapsed="false">
      <c r="A151" s="25" t="n">
        <v>135</v>
      </c>
      <c r="B151" s="40" t="s">
        <v>276</v>
      </c>
      <c r="C151" s="34" t="s">
        <v>280</v>
      </c>
      <c r="D151" s="28" t="n">
        <v>1</v>
      </c>
      <c r="E151" s="28" t="s">
        <v>37</v>
      </c>
      <c r="F151" s="37"/>
      <c r="G151" s="31" t="n">
        <v>40</v>
      </c>
      <c r="H151" s="32" t="n">
        <f aca="false">F151*G151</f>
        <v>0</v>
      </c>
      <c r="I151" s="32" t="n">
        <f aca="false">H151*0.2</f>
        <v>0</v>
      </c>
      <c r="J151" s="33" t="n">
        <f aca="false">H151+I151</f>
        <v>0</v>
      </c>
      <c r="K151" s="15"/>
      <c r="L151" s="15"/>
    </row>
    <row r="152" customFormat="false" ht="80.25" hidden="false" customHeight="true" outlineLevel="0" collapsed="false">
      <c r="A152" s="25" t="n">
        <v>136</v>
      </c>
      <c r="B152" s="76" t="s">
        <v>281</v>
      </c>
      <c r="C152" s="42" t="s">
        <v>282</v>
      </c>
      <c r="D152" s="77" t="n">
        <v>100</v>
      </c>
      <c r="E152" s="77" t="s">
        <v>37</v>
      </c>
      <c r="F152" s="37"/>
      <c r="G152" s="31" t="n">
        <v>6</v>
      </c>
      <c r="H152" s="32" t="n">
        <f aca="false">F152*G152</f>
        <v>0</v>
      </c>
      <c r="I152" s="32" t="n">
        <f aca="false">H152*0.2</f>
        <v>0</v>
      </c>
      <c r="J152" s="33" t="n">
        <f aca="false">H152+I152</f>
        <v>0</v>
      </c>
      <c r="K152" s="15"/>
      <c r="L152" s="15"/>
    </row>
    <row r="153" customFormat="false" ht="47.25" hidden="false" customHeight="false" outlineLevel="0" collapsed="false">
      <c r="A153" s="25" t="n">
        <v>137</v>
      </c>
      <c r="B153" s="40" t="s">
        <v>283</v>
      </c>
      <c r="C153" s="39" t="s">
        <v>284</v>
      </c>
      <c r="D153" s="28" t="n">
        <v>1</v>
      </c>
      <c r="E153" s="28" t="s">
        <v>23</v>
      </c>
      <c r="F153" s="37"/>
      <c r="G153" s="31" t="n">
        <v>11</v>
      </c>
      <c r="H153" s="32" t="n">
        <f aca="false">F153*G153</f>
        <v>0</v>
      </c>
      <c r="I153" s="32" t="n">
        <f aca="false">H153*0.2</f>
        <v>0</v>
      </c>
      <c r="J153" s="33" t="n">
        <f aca="false">H153+I153</f>
        <v>0</v>
      </c>
      <c r="K153" s="15"/>
      <c r="L153" s="15"/>
    </row>
    <row r="154" customFormat="false" ht="48" hidden="false" customHeight="true" outlineLevel="0" collapsed="false">
      <c r="A154" s="25" t="n">
        <v>138</v>
      </c>
      <c r="B154" s="26" t="s">
        <v>285</v>
      </c>
      <c r="C154" s="61" t="s">
        <v>286</v>
      </c>
      <c r="D154" s="68" t="n">
        <v>1</v>
      </c>
      <c r="E154" s="68" t="s">
        <v>37</v>
      </c>
      <c r="F154" s="78"/>
      <c r="G154" s="31" t="n">
        <v>8</v>
      </c>
      <c r="H154" s="32" t="n">
        <f aca="false">F154*G154</f>
        <v>0</v>
      </c>
      <c r="I154" s="32" t="n">
        <f aca="false">H154*0.2</f>
        <v>0</v>
      </c>
      <c r="J154" s="33" t="n">
        <f aca="false">H154+I154</f>
        <v>0</v>
      </c>
      <c r="K154" s="15"/>
      <c r="L154" s="15"/>
    </row>
    <row r="155" customFormat="false" ht="32.25" hidden="false" customHeight="true" outlineLevel="0" collapsed="false">
      <c r="A155" s="25" t="n">
        <v>139</v>
      </c>
      <c r="B155" s="79" t="s">
        <v>287</v>
      </c>
      <c r="C155" s="80" t="s">
        <v>288</v>
      </c>
      <c r="D155" s="68" t="n">
        <v>1</v>
      </c>
      <c r="E155" s="68" t="s">
        <v>16</v>
      </c>
      <c r="F155" s="78"/>
      <c r="G155" s="31" t="n">
        <v>2</v>
      </c>
      <c r="H155" s="81" t="n">
        <f aca="false">F155*G155</f>
        <v>0</v>
      </c>
      <c r="I155" s="81" t="n">
        <f aca="false">H155*0.2</f>
        <v>0</v>
      </c>
      <c r="J155" s="82" t="n">
        <f aca="false">H155+I155</f>
        <v>0</v>
      </c>
      <c r="K155" s="15"/>
      <c r="L155" s="15"/>
    </row>
    <row r="156" customFormat="false" ht="15.75" hidden="false" customHeight="false" outlineLevel="0" collapsed="false">
      <c r="A156" s="25" t="n">
        <v>140</v>
      </c>
      <c r="B156" s="40" t="s">
        <v>289</v>
      </c>
      <c r="C156" s="39" t="s">
        <v>290</v>
      </c>
      <c r="D156" s="28" t="n">
        <v>1</v>
      </c>
      <c r="E156" s="29" t="s">
        <v>37</v>
      </c>
      <c r="F156" s="37"/>
      <c r="G156" s="31" t="n">
        <v>8</v>
      </c>
      <c r="H156" s="32" t="n">
        <f aca="false">F156*G156</f>
        <v>0</v>
      </c>
      <c r="I156" s="32" t="n">
        <f aca="false">H156*0.2</f>
        <v>0</v>
      </c>
      <c r="J156" s="33" t="n">
        <f aca="false">H156+I156</f>
        <v>0</v>
      </c>
      <c r="K156" s="15"/>
      <c r="L156" s="15"/>
    </row>
    <row r="157" customFormat="false" ht="15.75" hidden="false" customHeight="false" outlineLevel="0" collapsed="false">
      <c r="A157" s="25" t="n">
        <v>141</v>
      </c>
      <c r="B157" s="36" t="s">
        <v>291</v>
      </c>
      <c r="C157" s="42" t="s">
        <v>292</v>
      </c>
      <c r="D157" s="28" t="n">
        <v>1</v>
      </c>
      <c r="E157" s="29" t="s">
        <v>23</v>
      </c>
      <c r="F157" s="37"/>
      <c r="G157" s="31" t="n">
        <v>4</v>
      </c>
      <c r="H157" s="32" t="n">
        <f aca="false">F157*G157</f>
        <v>0</v>
      </c>
      <c r="I157" s="32" t="n">
        <f aca="false">H157*0.2</f>
        <v>0</v>
      </c>
      <c r="J157" s="33" t="n">
        <f aca="false">H157+I157</f>
        <v>0</v>
      </c>
      <c r="K157" s="15"/>
      <c r="L157" s="15"/>
    </row>
    <row r="158" customFormat="false" ht="66.75" hidden="false" customHeight="true" outlineLevel="0" collapsed="false">
      <c r="A158" s="25" t="n">
        <v>142</v>
      </c>
      <c r="B158" s="40" t="s">
        <v>293</v>
      </c>
      <c r="C158" s="34" t="s">
        <v>294</v>
      </c>
      <c r="D158" s="28" t="n">
        <v>1</v>
      </c>
      <c r="E158" s="29" t="s">
        <v>37</v>
      </c>
      <c r="F158" s="30"/>
      <c r="G158" s="31" t="n">
        <v>20</v>
      </c>
      <c r="H158" s="32" t="n">
        <f aca="false">F158*G158</f>
        <v>0</v>
      </c>
      <c r="I158" s="32" t="n">
        <f aca="false">H158*0.2</f>
        <v>0</v>
      </c>
      <c r="J158" s="33" t="n">
        <f aca="false">H158+I158</f>
        <v>0</v>
      </c>
      <c r="K158" s="15"/>
      <c r="L158" s="15"/>
    </row>
    <row r="159" customFormat="false" ht="31.5" hidden="false" customHeight="false" outlineLevel="0" collapsed="false">
      <c r="A159" s="25" t="n">
        <v>143</v>
      </c>
      <c r="B159" s="36" t="s">
        <v>295</v>
      </c>
      <c r="C159" s="74" t="s">
        <v>296</v>
      </c>
      <c r="D159" s="28" t="n">
        <v>1</v>
      </c>
      <c r="E159" s="28" t="s">
        <v>37</v>
      </c>
      <c r="F159" s="37"/>
      <c r="G159" s="31" t="n">
        <v>1</v>
      </c>
      <c r="H159" s="32" t="n">
        <f aca="false">F159*G159</f>
        <v>0</v>
      </c>
      <c r="I159" s="32" t="n">
        <f aca="false">H159*0.2</f>
        <v>0</v>
      </c>
      <c r="J159" s="33" t="n">
        <f aca="false">H159+I159</f>
        <v>0</v>
      </c>
      <c r="K159" s="15"/>
      <c r="L159" s="15"/>
    </row>
    <row r="160" customFormat="false" ht="31.5" hidden="false" customHeight="false" outlineLevel="0" collapsed="false">
      <c r="A160" s="25" t="n">
        <v>144</v>
      </c>
      <c r="B160" s="26" t="s">
        <v>297</v>
      </c>
      <c r="C160" s="34" t="s">
        <v>298</v>
      </c>
      <c r="D160" s="28" t="n">
        <v>1</v>
      </c>
      <c r="E160" s="28" t="s">
        <v>16</v>
      </c>
      <c r="F160" s="37"/>
      <c r="G160" s="31" t="n">
        <v>200</v>
      </c>
      <c r="H160" s="32" t="n">
        <f aca="false">F160*G160</f>
        <v>0</v>
      </c>
      <c r="I160" s="32" t="n">
        <f aca="false">H160*0.2</f>
        <v>0</v>
      </c>
      <c r="J160" s="33" t="n">
        <f aca="false">H160+I160</f>
        <v>0</v>
      </c>
      <c r="K160" s="15"/>
      <c r="L160" s="15"/>
    </row>
    <row r="161" customFormat="false" ht="15.75" hidden="false" customHeight="false" outlineLevel="0" collapsed="false">
      <c r="A161" s="25" t="n">
        <v>145</v>
      </c>
      <c r="B161" s="36" t="s">
        <v>299</v>
      </c>
      <c r="C161" s="42" t="s">
        <v>300</v>
      </c>
      <c r="D161" s="45" t="n">
        <v>1</v>
      </c>
      <c r="E161" s="45" t="s">
        <v>26</v>
      </c>
      <c r="F161" s="37"/>
      <c r="G161" s="31" t="n">
        <v>1</v>
      </c>
      <c r="H161" s="32" t="n">
        <f aca="false">F161*G161</f>
        <v>0</v>
      </c>
      <c r="I161" s="32" t="n">
        <f aca="false">H161*0.2</f>
        <v>0</v>
      </c>
      <c r="J161" s="33" t="n">
        <f aca="false">H161+I161</f>
        <v>0</v>
      </c>
      <c r="K161" s="15"/>
      <c r="L161" s="15"/>
    </row>
    <row r="162" customFormat="false" ht="15.75" hidden="false" customHeight="false" outlineLevel="0" collapsed="false">
      <c r="A162" s="25" t="n">
        <v>146</v>
      </c>
      <c r="B162" s="36" t="s">
        <v>301</v>
      </c>
      <c r="C162" s="42" t="s">
        <v>301</v>
      </c>
      <c r="D162" s="28" t="n">
        <v>0.1</v>
      </c>
      <c r="E162" s="28" t="s">
        <v>50</v>
      </c>
      <c r="F162" s="37"/>
      <c r="G162" s="31" t="n">
        <v>1</v>
      </c>
      <c r="H162" s="32" t="n">
        <f aca="false">F162*G162</f>
        <v>0</v>
      </c>
      <c r="I162" s="32" t="n">
        <f aca="false">H162*0.2</f>
        <v>0</v>
      </c>
      <c r="J162" s="33" t="n">
        <f aca="false">H162+I162</f>
        <v>0</v>
      </c>
      <c r="K162" s="15"/>
      <c r="L162" s="15"/>
    </row>
    <row r="163" customFormat="false" ht="15.75" hidden="false" customHeight="false" outlineLevel="0" collapsed="false">
      <c r="A163" s="25" t="n">
        <v>147</v>
      </c>
      <c r="B163" s="36" t="s">
        <v>302</v>
      </c>
      <c r="C163" s="42" t="s">
        <v>302</v>
      </c>
      <c r="D163" s="28" t="n">
        <v>0.1</v>
      </c>
      <c r="E163" s="28" t="s">
        <v>50</v>
      </c>
      <c r="F163" s="37"/>
      <c r="G163" s="31" t="n">
        <v>1</v>
      </c>
      <c r="H163" s="32" t="n">
        <f aca="false">F163*G163</f>
        <v>0</v>
      </c>
      <c r="I163" s="32" t="n">
        <f aca="false">H163*0.2</f>
        <v>0</v>
      </c>
      <c r="J163" s="33" t="n">
        <f aca="false">H163+I163</f>
        <v>0</v>
      </c>
      <c r="K163" s="15"/>
      <c r="L163" s="15"/>
    </row>
    <row r="164" customFormat="false" ht="31.5" hidden="false" customHeight="false" outlineLevel="0" collapsed="false">
      <c r="A164" s="25" t="n">
        <v>148</v>
      </c>
      <c r="B164" s="26" t="s">
        <v>303</v>
      </c>
      <c r="C164" s="27" t="s">
        <v>304</v>
      </c>
      <c r="D164" s="45" t="n">
        <v>1</v>
      </c>
      <c r="E164" s="83" t="s">
        <v>37</v>
      </c>
      <c r="F164" s="37"/>
      <c r="G164" s="31" t="n">
        <v>13</v>
      </c>
      <c r="H164" s="32" t="n">
        <f aca="false">F164*G164</f>
        <v>0</v>
      </c>
      <c r="I164" s="32" t="n">
        <f aca="false">H164*0.2</f>
        <v>0</v>
      </c>
      <c r="J164" s="33" t="n">
        <f aca="false">H164+I164</f>
        <v>0</v>
      </c>
      <c r="K164" s="15"/>
      <c r="L164" s="15"/>
    </row>
    <row r="165" customFormat="false" ht="47.25" hidden="false" customHeight="false" outlineLevel="0" collapsed="false">
      <c r="A165" s="25" t="n">
        <v>149</v>
      </c>
      <c r="B165" s="26" t="s">
        <v>305</v>
      </c>
      <c r="C165" s="34" t="s">
        <v>306</v>
      </c>
      <c r="D165" s="28" t="n">
        <v>1</v>
      </c>
      <c r="E165" s="28" t="s">
        <v>37</v>
      </c>
      <c r="F165" s="30"/>
      <c r="G165" s="31" t="n">
        <v>5</v>
      </c>
      <c r="H165" s="32" t="n">
        <f aca="false">F165*G165</f>
        <v>0</v>
      </c>
      <c r="I165" s="32" t="n">
        <f aca="false">H165*0.2</f>
        <v>0</v>
      </c>
      <c r="J165" s="33" t="n">
        <f aca="false">H165+I165</f>
        <v>0</v>
      </c>
      <c r="K165" s="15"/>
      <c r="L165" s="15"/>
    </row>
    <row r="166" customFormat="false" ht="47.25" hidden="false" customHeight="false" outlineLevel="0" collapsed="false">
      <c r="A166" s="25" t="n">
        <v>150</v>
      </c>
      <c r="B166" s="36" t="s">
        <v>307</v>
      </c>
      <c r="C166" s="34" t="s">
        <v>308</v>
      </c>
      <c r="D166" s="28" t="n">
        <v>5</v>
      </c>
      <c r="E166" s="28" t="s">
        <v>26</v>
      </c>
      <c r="F166" s="37"/>
      <c r="G166" s="31" t="n">
        <v>2</v>
      </c>
      <c r="H166" s="32" t="n">
        <f aca="false">F166*G166</f>
        <v>0</v>
      </c>
      <c r="I166" s="32" t="n">
        <f aca="false">H166*0.2</f>
        <v>0</v>
      </c>
      <c r="J166" s="33" t="n">
        <f aca="false">H166+I166</f>
        <v>0</v>
      </c>
      <c r="K166" s="15"/>
      <c r="L166" s="15"/>
    </row>
    <row r="167" customFormat="false" ht="15.75" hidden="false" customHeight="false" outlineLevel="0" collapsed="false">
      <c r="A167" s="25" t="n">
        <v>151</v>
      </c>
      <c r="B167" s="40" t="s">
        <v>309</v>
      </c>
      <c r="C167" s="39" t="s">
        <v>310</v>
      </c>
      <c r="D167" s="28" t="n">
        <v>1</v>
      </c>
      <c r="E167" s="28" t="s">
        <v>37</v>
      </c>
      <c r="F167" s="30"/>
      <c r="G167" s="31" t="n">
        <v>2</v>
      </c>
      <c r="H167" s="32" t="n">
        <f aca="false">F167*G167</f>
        <v>0</v>
      </c>
      <c r="I167" s="32" t="n">
        <f aca="false">H167*0.2</f>
        <v>0</v>
      </c>
      <c r="J167" s="33" t="n">
        <f aca="false">H167+I167</f>
        <v>0</v>
      </c>
      <c r="K167" s="15"/>
      <c r="L167" s="15"/>
    </row>
    <row r="168" customFormat="false" ht="15.75" hidden="false" customHeight="false" outlineLevel="0" collapsed="false">
      <c r="A168" s="25" t="n">
        <v>152</v>
      </c>
      <c r="B168" s="40" t="s">
        <v>311</v>
      </c>
      <c r="C168" s="39" t="s">
        <v>312</v>
      </c>
      <c r="D168" s="28" t="n">
        <v>1</v>
      </c>
      <c r="E168" s="28" t="s">
        <v>37</v>
      </c>
      <c r="F168" s="30"/>
      <c r="G168" s="31" t="n">
        <v>3</v>
      </c>
      <c r="H168" s="32" t="n">
        <f aca="false">F168*G168</f>
        <v>0</v>
      </c>
      <c r="I168" s="32" t="n">
        <f aca="false">H168*0.2</f>
        <v>0</v>
      </c>
      <c r="J168" s="33" t="n">
        <f aca="false">H168+I168</f>
        <v>0</v>
      </c>
      <c r="K168" s="38"/>
      <c r="L168" s="38"/>
    </row>
    <row r="169" customFormat="false" ht="118.5" hidden="false" customHeight="true" outlineLevel="0" collapsed="false">
      <c r="A169" s="25" t="n">
        <v>153</v>
      </c>
      <c r="B169" s="40" t="s">
        <v>313</v>
      </c>
      <c r="C169" s="27" t="s">
        <v>314</v>
      </c>
      <c r="D169" s="28" t="n">
        <v>1</v>
      </c>
      <c r="E169" s="28" t="s">
        <v>26</v>
      </c>
      <c r="F169" s="30"/>
      <c r="G169" s="31" t="n">
        <v>25</v>
      </c>
      <c r="H169" s="32" t="n">
        <f aca="false">F169*G169</f>
        <v>0</v>
      </c>
      <c r="I169" s="32" t="n">
        <f aca="false">H169*0.2</f>
        <v>0</v>
      </c>
      <c r="J169" s="33" t="n">
        <f aca="false">H169+I169</f>
        <v>0</v>
      </c>
      <c r="K169" s="15"/>
      <c r="L169" s="15"/>
    </row>
    <row r="170" customFormat="false" ht="48" hidden="false" customHeight="true" outlineLevel="0" collapsed="false">
      <c r="A170" s="25" t="n">
        <v>154</v>
      </c>
      <c r="B170" s="36" t="s">
        <v>315</v>
      </c>
      <c r="C170" s="42" t="s">
        <v>316</v>
      </c>
      <c r="D170" s="28" t="n">
        <v>0.01</v>
      </c>
      <c r="E170" s="28" t="s">
        <v>23</v>
      </c>
      <c r="F170" s="37"/>
      <c r="G170" s="31" t="n">
        <v>3</v>
      </c>
      <c r="H170" s="32" t="n">
        <f aca="false">F170*G170</f>
        <v>0</v>
      </c>
      <c r="I170" s="32" t="n">
        <f aca="false">H170*0.2</f>
        <v>0</v>
      </c>
      <c r="J170" s="33" t="n">
        <f aca="false">H170+I170</f>
        <v>0</v>
      </c>
      <c r="K170" s="15"/>
      <c r="L170" s="15"/>
    </row>
    <row r="171" customFormat="false" ht="31.5" hidden="false" customHeight="false" outlineLevel="0" collapsed="false">
      <c r="A171" s="25" t="n">
        <v>155</v>
      </c>
      <c r="B171" s="40" t="s">
        <v>317</v>
      </c>
      <c r="C171" s="27" t="s">
        <v>318</v>
      </c>
      <c r="D171" s="28" t="n">
        <v>1</v>
      </c>
      <c r="E171" s="28" t="s">
        <v>37</v>
      </c>
      <c r="F171" s="30"/>
      <c r="G171" s="31" t="n">
        <v>1</v>
      </c>
      <c r="H171" s="32" t="n">
        <f aca="false">F171*G171</f>
        <v>0</v>
      </c>
      <c r="I171" s="32" t="n">
        <f aca="false">H171*0.2</f>
        <v>0</v>
      </c>
      <c r="J171" s="33" t="n">
        <f aca="false">H171+I171</f>
        <v>0</v>
      </c>
      <c r="K171" s="15"/>
      <c r="L171" s="15"/>
    </row>
    <row r="172" customFormat="false" ht="15.75" hidden="false" customHeight="false" outlineLevel="0" collapsed="false">
      <c r="A172" s="25" t="n">
        <v>156</v>
      </c>
      <c r="B172" s="36" t="s">
        <v>319</v>
      </c>
      <c r="C172" s="42" t="s">
        <v>320</v>
      </c>
      <c r="D172" s="28" t="n">
        <v>1</v>
      </c>
      <c r="E172" s="28" t="s">
        <v>37</v>
      </c>
      <c r="F172" s="37"/>
      <c r="G172" s="31" t="n">
        <v>2</v>
      </c>
      <c r="H172" s="32" t="n">
        <f aca="false">F172*G172</f>
        <v>0</v>
      </c>
      <c r="I172" s="32" t="n">
        <f aca="false">H172*0.2</f>
        <v>0</v>
      </c>
      <c r="J172" s="33" t="n">
        <f aca="false">H172+I172</f>
        <v>0</v>
      </c>
      <c r="K172" s="15"/>
      <c r="L172" s="15"/>
    </row>
    <row r="173" customFormat="false" ht="31.5" hidden="false" customHeight="false" outlineLevel="0" collapsed="false">
      <c r="A173" s="25" t="n">
        <v>157</v>
      </c>
      <c r="B173" s="40" t="s">
        <v>321</v>
      </c>
      <c r="C173" s="34" t="s">
        <v>322</v>
      </c>
      <c r="D173" s="28" t="n">
        <v>1</v>
      </c>
      <c r="E173" s="28" t="s">
        <v>37</v>
      </c>
      <c r="F173" s="30"/>
      <c r="G173" s="31" t="n">
        <v>2</v>
      </c>
      <c r="H173" s="32" t="n">
        <f aca="false">F173*G173</f>
        <v>0</v>
      </c>
      <c r="I173" s="32" t="n">
        <f aca="false">H173*0.2</f>
        <v>0</v>
      </c>
      <c r="J173" s="33" t="n">
        <f aca="false">H173+I173</f>
        <v>0</v>
      </c>
      <c r="K173" s="15"/>
      <c r="L173" s="15"/>
    </row>
    <row r="174" customFormat="false" ht="78.75" hidden="false" customHeight="false" outlineLevel="0" collapsed="false">
      <c r="A174" s="25" t="n">
        <v>158</v>
      </c>
      <c r="B174" s="40" t="s">
        <v>323</v>
      </c>
      <c r="C174" s="34" t="s">
        <v>324</v>
      </c>
      <c r="D174" s="28" t="n">
        <v>1</v>
      </c>
      <c r="E174" s="28" t="s">
        <v>23</v>
      </c>
      <c r="F174" s="30"/>
      <c r="G174" s="31" t="n">
        <v>600</v>
      </c>
      <c r="H174" s="32" t="n">
        <f aca="false">F174*G174</f>
        <v>0</v>
      </c>
      <c r="I174" s="32" t="n">
        <f aca="false">H174*0.2</f>
        <v>0</v>
      </c>
      <c r="J174" s="33" t="n">
        <f aca="false">H174+I174</f>
        <v>0</v>
      </c>
      <c r="K174" s="15"/>
      <c r="L174" s="15"/>
    </row>
    <row r="175" customFormat="false" ht="78.75" hidden="false" customHeight="false" outlineLevel="0" collapsed="false">
      <c r="A175" s="25" t="n">
        <v>159</v>
      </c>
      <c r="B175" s="40" t="s">
        <v>325</v>
      </c>
      <c r="C175" s="27" t="s">
        <v>326</v>
      </c>
      <c r="D175" s="28" t="n">
        <v>1</v>
      </c>
      <c r="E175" s="28" t="s">
        <v>23</v>
      </c>
      <c r="F175" s="30"/>
      <c r="G175" s="31" t="n">
        <v>2800</v>
      </c>
      <c r="H175" s="32" t="n">
        <f aca="false">F175*G175</f>
        <v>0</v>
      </c>
      <c r="I175" s="32" t="n">
        <f aca="false">H175*0.2</f>
        <v>0</v>
      </c>
      <c r="J175" s="33" t="n">
        <f aca="false">H175+I175</f>
        <v>0</v>
      </c>
      <c r="K175" s="15"/>
      <c r="L175" s="15"/>
    </row>
    <row r="176" customFormat="false" ht="31.5" hidden="false" customHeight="false" outlineLevel="0" collapsed="false">
      <c r="A176" s="25" t="n">
        <v>160</v>
      </c>
      <c r="B176" s="36" t="s">
        <v>327</v>
      </c>
      <c r="C176" s="34" t="s">
        <v>328</v>
      </c>
      <c r="D176" s="28" t="n">
        <v>1</v>
      </c>
      <c r="E176" s="28" t="s">
        <v>23</v>
      </c>
      <c r="F176" s="37"/>
      <c r="G176" s="31" t="n">
        <v>5</v>
      </c>
      <c r="H176" s="32" t="n">
        <f aca="false">F176*G176</f>
        <v>0</v>
      </c>
      <c r="I176" s="32" t="n">
        <f aca="false">H176*0.2</f>
        <v>0</v>
      </c>
      <c r="J176" s="33" t="n">
        <f aca="false">H176+I176</f>
        <v>0</v>
      </c>
      <c r="K176" s="38"/>
      <c r="L176" s="38"/>
    </row>
    <row r="177" customFormat="false" ht="15.75" hidden="false" customHeight="false" outlineLevel="0" collapsed="false">
      <c r="A177" s="25" t="n">
        <v>161</v>
      </c>
      <c r="B177" s="36" t="s">
        <v>329</v>
      </c>
      <c r="C177" s="42" t="s">
        <v>330</v>
      </c>
      <c r="D177" s="28" t="n">
        <v>1</v>
      </c>
      <c r="E177" s="28" t="s">
        <v>23</v>
      </c>
      <c r="F177" s="37"/>
      <c r="G177" s="31" t="n">
        <v>1</v>
      </c>
      <c r="H177" s="32" t="n">
        <f aca="false">F177*G177</f>
        <v>0</v>
      </c>
      <c r="I177" s="32" t="n">
        <f aca="false">H177*0.2</f>
        <v>0</v>
      </c>
      <c r="J177" s="33" t="n">
        <f aca="false">H177+I177</f>
        <v>0</v>
      </c>
      <c r="K177" s="15"/>
      <c r="L177" s="15"/>
      <c r="M177" s="15"/>
    </row>
    <row r="178" customFormat="false" ht="15.75" hidden="false" customHeight="false" outlineLevel="0" collapsed="false">
      <c r="A178" s="25" t="n">
        <v>162</v>
      </c>
      <c r="B178" s="26" t="s">
        <v>331</v>
      </c>
      <c r="C178" s="34"/>
      <c r="D178" s="28" t="n">
        <v>100</v>
      </c>
      <c r="E178" s="28" t="s">
        <v>332</v>
      </c>
      <c r="F178" s="30"/>
      <c r="G178" s="31" t="n">
        <v>1</v>
      </c>
      <c r="H178" s="32" t="n">
        <f aca="false">F178*G178</f>
        <v>0</v>
      </c>
      <c r="I178" s="32" t="n">
        <f aca="false">H178*0.2</f>
        <v>0</v>
      </c>
      <c r="J178" s="33" t="n">
        <f aca="false">H178+I178</f>
        <v>0</v>
      </c>
      <c r="K178" s="15"/>
      <c r="L178" s="15"/>
    </row>
    <row r="179" customFormat="false" ht="78.75" hidden="false" customHeight="false" outlineLevel="0" collapsed="false">
      <c r="A179" s="25" t="n">
        <v>163</v>
      </c>
      <c r="B179" s="40" t="s">
        <v>333</v>
      </c>
      <c r="C179" s="65" t="s">
        <v>334</v>
      </c>
      <c r="D179" s="28" t="n">
        <v>1</v>
      </c>
      <c r="E179" s="28" t="s">
        <v>26</v>
      </c>
      <c r="F179" s="30"/>
      <c r="G179" s="31" t="n">
        <v>20</v>
      </c>
      <c r="H179" s="32" t="n">
        <f aca="false">F179*G179</f>
        <v>0</v>
      </c>
      <c r="I179" s="32" t="n">
        <f aca="false">H179*0.2</f>
        <v>0</v>
      </c>
      <c r="J179" s="33" t="n">
        <f aca="false">H179+I179</f>
        <v>0</v>
      </c>
      <c r="K179" s="15"/>
      <c r="L179" s="15"/>
    </row>
    <row r="180" customFormat="false" ht="141.75" hidden="false" customHeight="false" outlineLevel="0" collapsed="false">
      <c r="A180" s="25" t="n">
        <v>164</v>
      </c>
      <c r="B180" s="40" t="s">
        <v>335</v>
      </c>
      <c r="C180" s="27" t="s">
        <v>336</v>
      </c>
      <c r="D180" s="28" t="n">
        <v>1</v>
      </c>
      <c r="E180" s="28" t="s">
        <v>26</v>
      </c>
      <c r="F180" s="30"/>
      <c r="G180" s="31" t="n">
        <v>20</v>
      </c>
      <c r="H180" s="32" t="n">
        <f aca="false">F180*G180</f>
        <v>0</v>
      </c>
      <c r="I180" s="32" t="n">
        <f aca="false">H180*0.2</f>
        <v>0</v>
      </c>
      <c r="J180" s="33" t="n">
        <f aca="false">H180+I180</f>
        <v>0</v>
      </c>
      <c r="K180" s="15"/>
      <c r="L180" s="15"/>
    </row>
    <row r="181" customFormat="false" ht="15.75" hidden="false" customHeight="false" outlineLevel="0" collapsed="false">
      <c r="A181" s="25" t="n">
        <v>165</v>
      </c>
      <c r="B181" s="40" t="s">
        <v>337</v>
      </c>
      <c r="C181" s="27" t="s">
        <v>338</v>
      </c>
      <c r="D181" s="28" t="n">
        <v>1</v>
      </c>
      <c r="E181" s="28" t="s">
        <v>37</v>
      </c>
      <c r="F181" s="30"/>
      <c r="G181" s="31" t="n">
        <v>20</v>
      </c>
      <c r="H181" s="32" t="n">
        <f aca="false">F181*G181</f>
        <v>0</v>
      </c>
      <c r="I181" s="32" t="n">
        <f aca="false">H181*0.2</f>
        <v>0</v>
      </c>
      <c r="J181" s="33" t="n">
        <f aca="false">H181+I181</f>
        <v>0</v>
      </c>
      <c r="K181" s="15"/>
      <c r="L181" s="15"/>
    </row>
    <row r="182" customFormat="false" ht="47.25" hidden="false" customHeight="false" outlineLevel="0" collapsed="false">
      <c r="A182" s="25" t="n">
        <v>166</v>
      </c>
      <c r="B182" s="26" t="s">
        <v>339</v>
      </c>
      <c r="C182" s="27" t="s">
        <v>340</v>
      </c>
      <c r="D182" s="45" t="n">
        <v>1</v>
      </c>
      <c r="E182" s="45" t="s">
        <v>37</v>
      </c>
      <c r="F182" s="75"/>
      <c r="G182" s="31" t="n">
        <v>20</v>
      </c>
      <c r="H182" s="32" t="n">
        <f aca="false">F182*G182</f>
        <v>0</v>
      </c>
      <c r="I182" s="32" t="n">
        <f aca="false">H182*0.2</f>
        <v>0</v>
      </c>
      <c r="J182" s="33" t="n">
        <f aca="false">H182+I182</f>
        <v>0</v>
      </c>
      <c r="K182" s="15"/>
      <c r="L182" s="15"/>
    </row>
    <row r="183" customFormat="false" ht="15.75" hidden="false" customHeight="false" outlineLevel="0" collapsed="false">
      <c r="A183" s="25" t="n">
        <v>167</v>
      </c>
      <c r="B183" s="36" t="s">
        <v>341</v>
      </c>
      <c r="C183" s="42" t="s">
        <v>342</v>
      </c>
      <c r="D183" s="28" t="n">
        <v>0.1</v>
      </c>
      <c r="E183" s="28" t="s">
        <v>50</v>
      </c>
      <c r="F183" s="37"/>
      <c r="G183" s="31" t="n">
        <v>3</v>
      </c>
      <c r="H183" s="32" t="n">
        <f aca="false">F183*G183</f>
        <v>0</v>
      </c>
      <c r="I183" s="32" t="n">
        <f aca="false">H183*0.2</f>
        <v>0</v>
      </c>
      <c r="J183" s="33" t="n">
        <f aca="false">H183+I183</f>
        <v>0</v>
      </c>
      <c r="K183" s="15"/>
      <c r="L183" s="15"/>
    </row>
    <row r="184" customFormat="false" ht="15.75" hidden="false" customHeight="false" outlineLevel="0" collapsed="false">
      <c r="A184" s="25" t="n">
        <v>168</v>
      </c>
      <c r="B184" s="36" t="s">
        <v>343</v>
      </c>
      <c r="C184" s="42" t="s">
        <v>342</v>
      </c>
      <c r="D184" s="28" t="n">
        <v>0.1</v>
      </c>
      <c r="E184" s="28" t="s">
        <v>50</v>
      </c>
      <c r="F184" s="37"/>
      <c r="G184" s="31" t="n">
        <v>3</v>
      </c>
      <c r="H184" s="32" t="n">
        <f aca="false">F184*G184</f>
        <v>0</v>
      </c>
      <c r="I184" s="32" t="n">
        <f aca="false">H184*0.2</f>
        <v>0</v>
      </c>
      <c r="J184" s="33" t="n">
        <f aca="false">H184+I184</f>
        <v>0</v>
      </c>
      <c r="K184" s="15"/>
      <c r="L184" s="15"/>
    </row>
    <row r="185" customFormat="false" ht="15.75" hidden="false" customHeight="false" outlineLevel="0" collapsed="false">
      <c r="A185" s="25" t="n">
        <v>169</v>
      </c>
      <c r="B185" s="36" t="s">
        <v>344</v>
      </c>
      <c r="C185" s="42" t="s">
        <v>342</v>
      </c>
      <c r="D185" s="28" t="n">
        <v>0.1</v>
      </c>
      <c r="E185" s="28" t="s">
        <v>50</v>
      </c>
      <c r="F185" s="37"/>
      <c r="G185" s="31" t="n">
        <v>3</v>
      </c>
      <c r="H185" s="32" t="n">
        <f aca="false">F185*G185</f>
        <v>0</v>
      </c>
      <c r="I185" s="32" t="n">
        <f aca="false">H185*0.2</f>
        <v>0</v>
      </c>
      <c r="J185" s="33" t="n">
        <f aca="false">H185+I185</f>
        <v>0</v>
      </c>
      <c r="K185" s="15"/>
      <c r="L185" s="15"/>
    </row>
    <row r="186" customFormat="false" ht="15.75" hidden="false" customHeight="false" outlineLevel="0" collapsed="false">
      <c r="A186" s="25" t="n">
        <v>170</v>
      </c>
      <c r="B186" s="36" t="s">
        <v>345</v>
      </c>
      <c r="C186" s="42" t="s">
        <v>342</v>
      </c>
      <c r="D186" s="28" t="n">
        <v>0.1</v>
      </c>
      <c r="E186" s="28" t="s">
        <v>50</v>
      </c>
      <c r="F186" s="37"/>
      <c r="G186" s="31" t="n">
        <v>3</v>
      </c>
      <c r="H186" s="32" t="n">
        <f aca="false">F186*G186</f>
        <v>0</v>
      </c>
      <c r="I186" s="32" t="n">
        <f aca="false">H186*0.2</f>
        <v>0</v>
      </c>
      <c r="J186" s="33" t="n">
        <f aca="false">H186+I186</f>
        <v>0</v>
      </c>
      <c r="K186" s="15"/>
      <c r="L186" s="15"/>
    </row>
    <row r="187" customFormat="false" ht="15.75" hidden="false" customHeight="false" outlineLevel="0" collapsed="false">
      <c r="A187" s="25" t="n">
        <v>171</v>
      </c>
      <c r="B187" s="36" t="s">
        <v>346</v>
      </c>
      <c r="C187" s="42" t="s">
        <v>342</v>
      </c>
      <c r="D187" s="28" t="n">
        <v>0.1</v>
      </c>
      <c r="E187" s="28" t="s">
        <v>50</v>
      </c>
      <c r="F187" s="37"/>
      <c r="G187" s="31" t="n">
        <v>3</v>
      </c>
      <c r="H187" s="32" t="n">
        <f aca="false">F187*G187</f>
        <v>0</v>
      </c>
      <c r="I187" s="32" t="n">
        <f aca="false">H187*0.2</f>
        <v>0</v>
      </c>
      <c r="J187" s="33" t="n">
        <f aca="false">H187+I187</f>
        <v>0</v>
      </c>
      <c r="K187" s="15"/>
      <c r="L187" s="15"/>
    </row>
    <row r="188" customFormat="false" ht="15.75" hidden="false" customHeight="false" outlineLevel="0" collapsed="false">
      <c r="A188" s="25" t="n">
        <v>172</v>
      </c>
      <c r="B188" s="36" t="s">
        <v>347</v>
      </c>
      <c r="C188" s="42" t="s">
        <v>342</v>
      </c>
      <c r="D188" s="28" t="n">
        <v>0.1</v>
      </c>
      <c r="E188" s="28" t="s">
        <v>50</v>
      </c>
      <c r="F188" s="37"/>
      <c r="G188" s="31" t="n">
        <v>3</v>
      </c>
      <c r="H188" s="32" t="n">
        <f aca="false">F188*G188</f>
        <v>0</v>
      </c>
      <c r="I188" s="32" t="n">
        <f aca="false">H188*0.2</f>
        <v>0</v>
      </c>
      <c r="J188" s="33" t="n">
        <f aca="false">H188+I188</f>
        <v>0</v>
      </c>
      <c r="K188" s="15"/>
      <c r="L188" s="15"/>
    </row>
    <row r="189" customFormat="false" ht="15.75" hidden="false" customHeight="false" outlineLevel="0" collapsed="false">
      <c r="A189" s="25" t="n">
        <v>173</v>
      </c>
      <c r="B189" s="36" t="s">
        <v>348</v>
      </c>
      <c r="C189" s="42" t="s">
        <v>342</v>
      </c>
      <c r="D189" s="28" t="n">
        <v>0.1</v>
      </c>
      <c r="E189" s="28" t="s">
        <v>50</v>
      </c>
      <c r="F189" s="37"/>
      <c r="G189" s="31" t="n">
        <v>3</v>
      </c>
      <c r="H189" s="32" t="n">
        <f aca="false">F189*G189</f>
        <v>0</v>
      </c>
      <c r="I189" s="32" t="n">
        <f aca="false">H189*0.2</f>
        <v>0</v>
      </c>
      <c r="J189" s="33" t="n">
        <f aca="false">H189+I189</f>
        <v>0</v>
      </c>
      <c r="K189" s="15"/>
      <c r="L189" s="15"/>
    </row>
    <row r="190" customFormat="false" ht="15.75" hidden="false" customHeight="false" outlineLevel="0" collapsed="false">
      <c r="A190" s="25" t="n">
        <v>174</v>
      </c>
      <c r="B190" s="36" t="s">
        <v>349</v>
      </c>
      <c r="C190" s="42" t="s">
        <v>342</v>
      </c>
      <c r="D190" s="28" t="n">
        <v>0.1</v>
      </c>
      <c r="E190" s="28" t="s">
        <v>50</v>
      </c>
      <c r="F190" s="37"/>
      <c r="G190" s="31" t="n">
        <v>3</v>
      </c>
      <c r="H190" s="32" t="n">
        <f aca="false">F190*G190</f>
        <v>0</v>
      </c>
      <c r="I190" s="32" t="n">
        <f aca="false">H190*0.2</f>
        <v>0</v>
      </c>
      <c r="J190" s="33" t="n">
        <f aca="false">H190+I190</f>
        <v>0</v>
      </c>
      <c r="K190" s="15"/>
      <c r="L190" s="15"/>
    </row>
    <row r="191" customFormat="false" ht="15.75" hidden="false" customHeight="false" outlineLevel="0" collapsed="false">
      <c r="A191" s="25" t="n">
        <v>175</v>
      </c>
      <c r="B191" s="36" t="s">
        <v>350</v>
      </c>
      <c r="C191" s="42" t="s">
        <v>351</v>
      </c>
      <c r="D191" s="28" t="n">
        <v>1</v>
      </c>
      <c r="E191" s="28" t="s">
        <v>23</v>
      </c>
      <c r="F191" s="37"/>
      <c r="G191" s="31" t="n">
        <v>700</v>
      </c>
      <c r="H191" s="32" t="n">
        <f aca="false">F191*G191</f>
        <v>0</v>
      </c>
      <c r="I191" s="32" t="n">
        <f aca="false">H191*0.2</f>
        <v>0</v>
      </c>
      <c r="J191" s="33" t="n">
        <f aca="false">H191+I191</f>
        <v>0</v>
      </c>
      <c r="K191" s="15"/>
      <c r="L191" s="15"/>
    </row>
    <row r="192" customFormat="false" ht="15.75" hidden="false" customHeight="false" outlineLevel="0" collapsed="false">
      <c r="A192" s="25" t="n">
        <v>176</v>
      </c>
      <c r="B192" s="36" t="s">
        <v>352</v>
      </c>
      <c r="C192" s="34" t="s">
        <v>353</v>
      </c>
      <c r="D192" s="28" t="n">
        <v>1</v>
      </c>
      <c r="E192" s="29" t="s">
        <v>26</v>
      </c>
      <c r="F192" s="37"/>
      <c r="G192" s="31" t="n">
        <v>15</v>
      </c>
      <c r="H192" s="32" t="n">
        <f aca="false">F192*G192</f>
        <v>0</v>
      </c>
      <c r="I192" s="32" t="n">
        <f aca="false">H192*0.2</f>
        <v>0</v>
      </c>
      <c r="J192" s="33" t="n">
        <f aca="false">H192+I192</f>
        <v>0</v>
      </c>
      <c r="K192" s="38"/>
      <c r="L192" s="38"/>
    </row>
    <row r="193" customFormat="false" ht="15.75" hidden="false" customHeight="false" outlineLevel="0" collapsed="false">
      <c r="A193" s="25" t="n">
        <v>177</v>
      </c>
      <c r="B193" s="36" t="s">
        <v>354</v>
      </c>
      <c r="C193" s="42" t="s">
        <v>355</v>
      </c>
      <c r="D193" s="66" t="n">
        <v>1</v>
      </c>
      <c r="E193" s="28" t="s">
        <v>23</v>
      </c>
      <c r="F193" s="30"/>
      <c r="G193" s="31" t="n">
        <v>6</v>
      </c>
      <c r="H193" s="32" t="n">
        <f aca="false">F193*G193</f>
        <v>0</v>
      </c>
      <c r="I193" s="32" t="n">
        <f aca="false">H193*0.2</f>
        <v>0</v>
      </c>
      <c r="J193" s="33" t="n">
        <f aca="false">H193+I193</f>
        <v>0</v>
      </c>
      <c r="K193" s="15"/>
      <c r="L193" s="15"/>
    </row>
    <row r="194" customFormat="false" ht="31.5" hidden="false" customHeight="false" outlineLevel="0" collapsed="false">
      <c r="A194" s="25" t="n">
        <v>178</v>
      </c>
      <c r="B194" s="36" t="s">
        <v>356</v>
      </c>
      <c r="C194" s="34" t="s">
        <v>357</v>
      </c>
      <c r="D194" s="66" t="n">
        <v>1</v>
      </c>
      <c r="E194" s="28" t="s">
        <v>37</v>
      </c>
      <c r="F194" s="37"/>
      <c r="G194" s="31" t="n">
        <v>2</v>
      </c>
      <c r="H194" s="32" t="n">
        <f aca="false">F194*G194</f>
        <v>0</v>
      </c>
      <c r="I194" s="32" t="n">
        <f aca="false">H194*0.2</f>
        <v>0</v>
      </c>
      <c r="J194" s="33" t="n">
        <f aca="false">H194+I194</f>
        <v>0</v>
      </c>
      <c r="K194" s="15"/>
      <c r="L194" s="15"/>
    </row>
    <row r="195" customFormat="false" ht="15.75" hidden="false" customHeight="false" outlineLevel="0" collapsed="false">
      <c r="A195" s="25" t="n">
        <v>179</v>
      </c>
      <c r="B195" s="36" t="s">
        <v>358</v>
      </c>
      <c r="C195" s="42" t="s">
        <v>359</v>
      </c>
      <c r="D195" s="28" t="n">
        <v>1</v>
      </c>
      <c r="E195" s="28" t="s">
        <v>37</v>
      </c>
      <c r="F195" s="37"/>
      <c r="G195" s="31" t="n">
        <v>10</v>
      </c>
      <c r="H195" s="32" t="n">
        <f aca="false">F195*G195</f>
        <v>0</v>
      </c>
      <c r="I195" s="32" t="n">
        <f aca="false">H195*0.2</f>
        <v>0</v>
      </c>
      <c r="J195" s="33" t="n">
        <f aca="false">H195+I195</f>
        <v>0</v>
      </c>
      <c r="K195" s="15"/>
      <c r="L195" s="15"/>
    </row>
    <row r="196" customFormat="false" ht="78.75" hidden="false" customHeight="false" outlineLevel="0" collapsed="false">
      <c r="A196" s="25" t="n">
        <v>180</v>
      </c>
      <c r="B196" s="40" t="s">
        <v>360</v>
      </c>
      <c r="C196" s="39" t="s">
        <v>361</v>
      </c>
      <c r="D196" s="28" t="n">
        <v>1</v>
      </c>
      <c r="E196" s="28" t="s">
        <v>16</v>
      </c>
      <c r="F196" s="30"/>
      <c r="G196" s="31" t="n">
        <v>200</v>
      </c>
      <c r="H196" s="32" t="n">
        <f aca="false">F196*G196</f>
        <v>0</v>
      </c>
      <c r="I196" s="32" t="n">
        <f aca="false">H196*0.2</f>
        <v>0</v>
      </c>
      <c r="J196" s="33" t="n">
        <f aca="false">H196+I196</f>
        <v>0</v>
      </c>
      <c r="K196" s="38"/>
      <c r="L196" s="38"/>
    </row>
    <row r="197" customFormat="false" ht="15.75" hidden="false" customHeight="false" outlineLevel="0" collapsed="false">
      <c r="A197" s="25" t="n">
        <v>181</v>
      </c>
      <c r="B197" s="84" t="s">
        <v>362</v>
      </c>
      <c r="C197" s="85" t="s">
        <v>363</v>
      </c>
      <c r="D197" s="86" t="n">
        <v>1</v>
      </c>
      <c r="E197" s="86" t="s">
        <v>23</v>
      </c>
      <c r="F197" s="87"/>
      <c r="G197" s="88" t="n">
        <v>8</v>
      </c>
      <c r="H197" s="89" t="n">
        <f aca="false">F197*G197</f>
        <v>0</v>
      </c>
      <c r="I197" s="89" t="n">
        <f aca="false">H197*0.2</f>
        <v>0</v>
      </c>
      <c r="J197" s="90" t="n">
        <f aca="false">H197+I197</f>
        <v>0</v>
      </c>
      <c r="K197" s="15"/>
      <c r="L197" s="15"/>
    </row>
    <row r="198" customFormat="false" ht="15.75" hidden="false" customHeight="false" outlineLevel="0" collapsed="false">
      <c r="A198" s="25" t="n">
        <v>182</v>
      </c>
      <c r="B198" s="40" t="s">
        <v>364</v>
      </c>
      <c r="C198" s="34" t="s">
        <v>363</v>
      </c>
      <c r="D198" s="28" t="n">
        <v>1</v>
      </c>
      <c r="E198" s="28" t="s">
        <v>23</v>
      </c>
      <c r="F198" s="37"/>
      <c r="G198" s="31" t="n">
        <v>1.5</v>
      </c>
      <c r="H198" s="32" t="n">
        <f aca="false">F198*G198</f>
        <v>0</v>
      </c>
      <c r="I198" s="32" t="n">
        <f aca="false">H198*0.2</f>
        <v>0</v>
      </c>
      <c r="J198" s="33" t="n">
        <f aca="false">H198+I198</f>
        <v>0</v>
      </c>
      <c r="K198" s="15"/>
      <c r="L198" s="15"/>
    </row>
    <row r="199" customFormat="false" ht="15.75" hidden="false" customHeight="false" outlineLevel="0" collapsed="false">
      <c r="A199" s="25" t="n">
        <v>183</v>
      </c>
      <c r="B199" s="40" t="s">
        <v>365</v>
      </c>
      <c r="C199" s="34" t="s">
        <v>363</v>
      </c>
      <c r="D199" s="28" t="n">
        <v>1</v>
      </c>
      <c r="E199" s="28" t="s">
        <v>23</v>
      </c>
      <c r="F199" s="37"/>
      <c r="G199" s="31" t="n">
        <v>1</v>
      </c>
      <c r="H199" s="32" t="n">
        <f aca="false">F199*G199</f>
        <v>0</v>
      </c>
      <c r="I199" s="32" t="n">
        <f aca="false">H199*0.2</f>
        <v>0</v>
      </c>
      <c r="J199" s="33" t="n">
        <f aca="false">H199+I199</f>
        <v>0</v>
      </c>
      <c r="K199" s="15"/>
      <c r="L199" s="15"/>
    </row>
    <row r="200" customFormat="false" ht="15.75" hidden="false" customHeight="false" outlineLevel="0" collapsed="false">
      <c r="A200" s="25" t="n">
        <v>184</v>
      </c>
      <c r="B200" s="40" t="s">
        <v>366</v>
      </c>
      <c r="C200" s="34" t="s">
        <v>363</v>
      </c>
      <c r="D200" s="28" t="n">
        <v>1</v>
      </c>
      <c r="E200" s="28" t="s">
        <v>23</v>
      </c>
      <c r="F200" s="37"/>
      <c r="G200" s="31" t="n">
        <v>1</v>
      </c>
      <c r="H200" s="32" t="n">
        <f aca="false">F200*G200</f>
        <v>0</v>
      </c>
      <c r="I200" s="32" t="n">
        <f aca="false">H200*0.2</f>
        <v>0</v>
      </c>
      <c r="J200" s="33" t="n">
        <f aca="false">H200+I200</f>
        <v>0</v>
      </c>
      <c r="K200" s="15"/>
      <c r="L200" s="15"/>
    </row>
    <row r="201" customFormat="false" ht="31.5" hidden="false" customHeight="false" outlineLevel="0" collapsed="false">
      <c r="A201" s="25" t="n">
        <v>185</v>
      </c>
      <c r="B201" s="36" t="s">
        <v>367</v>
      </c>
      <c r="C201" s="34" t="s">
        <v>368</v>
      </c>
      <c r="D201" s="28" t="n">
        <v>1</v>
      </c>
      <c r="E201" s="28" t="s">
        <v>23</v>
      </c>
      <c r="F201" s="37"/>
      <c r="G201" s="31" t="n">
        <v>8</v>
      </c>
      <c r="H201" s="32" t="n">
        <f aca="false">F201*G201</f>
        <v>0</v>
      </c>
      <c r="I201" s="32" t="n">
        <f aca="false">H201*0.2</f>
        <v>0</v>
      </c>
      <c r="J201" s="33" t="n">
        <f aca="false">H201+I201</f>
        <v>0</v>
      </c>
      <c r="K201" s="15"/>
      <c r="L201" s="38"/>
    </row>
    <row r="202" customFormat="false" ht="31.5" hidden="false" customHeight="false" outlineLevel="0" collapsed="false">
      <c r="A202" s="25" t="n">
        <v>186</v>
      </c>
      <c r="B202" s="91" t="s">
        <v>369</v>
      </c>
      <c r="C202" s="92" t="s">
        <v>370</v>
      </c>
      <c r="D202" s="68" t="n">
        <v>1</v>
      </c>
      <c r="E202" s="69" t="s">
        <v>23</v>
      </c>
      <c r="F202" s="78"/>
      <c r="G202" s="31" t="n">
        <v>2.5</v>
      </c>
      <c r="H202" s="32" t="n">
        <f aca="false">F202*G202</f>
        <v>0</v>
      </c>
      <c r="I202" s="32" t="n">
        <f aca="false">H202*0.2</f>
        <v>0</v>
      </c>
      <c r="J202" s="33" t="n">
        <f aca="false">H202+I202</f>
        <v>0</v>
      </c>
      <c r="K202" s="38"/>
      <c r="L202" s="38"/>
    </row>
    <row r="203" customFormat="false" ht="47.25" hidden="false" customHeight="false" outlineLevel="0" collapsed="false">
      <c r="A203" s="25" t="n">
        <v>187</v>
      </c>
      <c r="B203" s="79" t="s">
        <v>371</v>
      </c>
      <c r="C203" s="92" t="s">
        <v>372</v>
      </c>
      <c r="D203" s="68" t="n">
        <v>1</v>
      </c>
      <c r="E203" s="69" t="s">
        <v>26</v>
      </c>
      <c r="F203" s="78"/>
      <c r="G203" s="31" t="n">
        <v>50</v>
      </c>
      <c r="H203" s="32" t="n">
        <f aca="false">F203*G203</f>
        <v>0</v>
      </c>
      <c r="I203" s="32" t="n">
        <f aca="false">H203*0.2</f>
        <v>0</v>
      </c>
      <c r="J203" s="33" t="n">
        <f aca="false">H203+I203</f>
        <v>0</v>
      </c>
      <c r="K203" s="15"/>
      <c r="L203" s="15"/>
    </row>
    <row r="204" customFormat="false" ht="15.75" hidden="false" customHeight="false" outlineLevel="0" collapsed="false">
      <c r="A204" s="25" t="n">
        <v>188</v>
      </c>
      <c r="B204" s="79" t="s">
        <v>373</v>
      </c>
      <c r="C204" s="93" t="s">
        <v>374</v>
      </c>
      <c r="D204" s="68" t="n">
        <v>1</v>
      </c>
      <c r="E204" s="69" t="s">
        <v>26</v>
      </c>
      <c r="F204" s="94"/>
      <c r="G204" s="31" t="n">
        <v>40</v>
      </c>
      <c r="H204" s="32" t="n">
        <f aca="false">F204*G204</f>
        <v>0</v>
      </c>
      <c r="I204" s="32" t="n">
        <f aca="false">H204*0.2</f>
        <v>0</v>
      </c>
      <c r="J204" s="33" t="n">
        <f aca="false">H204+I204</f>
        <v>0</v>
      </c>
      <c r="K204" s="15"/>
      <c r="L204" s="15"/>
    </row>
    <row r="205" customFormat="false" ht="63" hidden="false" customHeight="false" outlineLevel="0" collapsed="false">
      <c r="A205" s="25" t="n">
        <v>189</v>
      </c>
      <c r="B205" s="40" t="s">
        <v>375</v>
      </c>
      <c r="C205" s="39" t="s">
        <v>376</v>
      </c>
      <c r="D205" s="28" t="n">
        <v>1</v>
      </c>
      <c r="E205" s="28" t="s">
        <v>23</v>
      </c>
      <c r="F205" s="30"/>
      <c r="G205" s="31" t="n">
        <v>0.25</v>
      </c>
      <c r="H205" s="32" t="n">
        <f aca="false">F205*G205</f>
        <v>0</v>
      </c>
      <c r="I205" s="32" t="n">
        <f aca="false">H205*0.2</f>
        <v>0</v>
      </c>
      <c r="J205" s="33" t="n">
        <f aca="false">H205+I205</f>
        <v>0</v>
      </c>
      <c r="K205" s="38"/>
      <c r="L205" s="38"/>
    </row>
    <row r="206" customFormat="false" ht="31.5" hidden="false" customHeight="false" outlineLevel="0" collapsed="false">
      <c r="A206" s="25" t="n">
        <v>190</v>
      </c>
      <c r="B206" s="95" t="s">
        <v>377</v>
      </c>
      <c r="C206" s="56" t="s">
        <v>378</v>
      </c>
      <c r="D206" s="57" t="n">
        <v>100</v>
      </c>
      <c r="E206" s="57" t="s">
        <v>37</v>
      </c>
      <c r="F206" s="37"/>
      <c r="G206" s="31" t="n">
        <v>2</v>
      </c>
      <c r="H206" s="32" t="n">
        <f aca="false">F206*G206</f>
        <v>0</v>
      </c>
      <c r="I206" s="32" t="n">
        <f aca="false">H206*0.2</f>
        <v>0</v>
      </c>
      <c r="J206" s="33" t="n">
        <f aca="false">H206+I206</f>
        <v>0</v>
      </c>
      <c r="K206" s="38"/>
      <c r="L206" s="15"/>
    </row>
    <row r="207" customFormat="false" ht="31.5" hidden="false" customHeight="false" outlineLevel="0" collapsed="false">
      <c r="A207" s="25" t="n">
        <v>191</v>
      </c>
      <c r="B207" s="95" t="s">
        <v>377</v>
      </c>
      <c r="C207" s="56" t="s">
        <v>379</v>
      </c>
      <c r="D207" s="57" t="n">
        <v>100</v>
      </c>
      <c r="E207" s="57" t="s">
        <v>37</v>
      </c>
      <c r="F207" s="37"/>
      <c r="G207" s="31" t="n">
        <v>2</v>
      </c>
      <c r="H207" s="32" t="n">
        <f aca="false">F207*G207</f>
        <v>0</v>
      </c>
      <c r="I207" s="32" t="n">
        <f aca="false">H207*0.2</f>
        <v>0</v>
      </c>
      <c r="J207" s="33" t="n">
        <f aca="false">H207+I207</f>
        <v>0</v>
      </c>
      <c r="K207" s="38"/>
      <c r="L207" s="15"/>
    </row>
    <row r="208" customFormat="false" ht="31.5" hidden="false" customHeight="false" outlineLevel="0" collapsed="false">
      <c r="A208" s="25" t="n">
        <v>192</v>
      </c>
      <c r="B208" s="95" t="s">
        <v>377</v>
      </c>
      <c r="C208" s="56" t="s">
        <v>380</v>
      </c>
      <c r="D208" s="57" t="n">
        <v>100</v>
      </c>
      <c r="E208" s="57" t="s">
        <v>37</v>
      </c>
      <c r="F208" s="37"/>
      <c r="G208" s="31" t="n">
        <v>2</v>
      </c>
      <c r="H208" s="32" t="n">
        <f aca="false">F208*G208</f>
        <v>0</v>
      </c>
      <c r="I208" s="32" t="n">
        <f aca="false">H208*0.2</f>
        <v>0</v>
      </c>
      <c r="J208" s="33" t="n">
        <f aca="false">H208+I208</f>
        <v>0</v>
      </c>
      <c r="K208" s="38"/>
      <c r="L208" s="15"/>
    </row>
    <row r="209" customFormat="false" ht="31.5" hidden="false" customHeight="false" outlineLevel="0" collapsed="false">
      <c r="A209" s="25" t="n">
        <v>193</v>
      </c>
      <c r="B209" s="95" t="s">
        <v>377</v>
      </c>
      <c r="C209" s="56" t="s">
        <v>381</v>
      </c>
      <c r="D209" s="57" t="n">
        <v>100</v>
      </c>
      <c r="E209" s="57" t="s">
        <v>37</v>
      </c>
      <c r="F209" s="37"/>
      <c r="G209" s="31" t="n">
        <v>1</v>
      </c>
      <c r="H209" s="32" t="n">
        <f aca="false">F209*G209</f>
        <v>0</v>
      </c>
      <c r="I209" s="32" t="n">
        <f aca="false">H209*0.2</f>
        <v>0</v>
      </c>
      <c r="J209" s="33" t="n">
        <f aca="false">H209+I209</f>
        <v>0</v>
      </c>
      <c r="K209" s="38"/>
      <c r="L209" s="15"/>
    </row>
    <row r="210" customFormat="false" ht="47.25" hidden="false" customHeight="false" outlineLevel="0" collapsed="false">
      <c r="A210" s="25" t="n">
        <v>194</v>
      </c>
      <c r="B210" s="26" t="s">
        <v>382</v>
      </c>
      <c r="C210" s="34" t="s">
        <v>383</v>
      </c>
      <c r="D210" s="28" t="n">
        <v>1</v>
      </c>
      <c r="E210" s="28" t="s">
        <v>37</v>
      </c>
      <c r="F210" s="30"/>
      <c r="G210" s="31" t="n">
        <v>12</v>
      </c>
      <c r="H210" s="32" t="n">
        <f aca="false">F210*G210</f>
        <v>0</v>
      </c>
      <c r="I210" s="32" t="n">
        <f aca="false">H210*0.2</f>
        <v>0</v>
      </c>
      <c r="J210" s="33" t="n">
        <f aca="false">H210+I210</f>
        <v>0</v>
      </c>
      <c r="K210" s="15"/>
      <c r="L210" s="15"/>
    </row>
    <row r="211" customFormat="false" ht="47.25" hidden="false" customHeight="false" outlineLevel="0" collapsed="false">
      <c r="A211" s="25" t="n">
        <v>195</v>
      </c>
      <c r="B211" s="36" t="s">
        <v>384</v>
      </c>
      <c r="C211" s="34" t="s">
        <v>385</v>
      </c>
      <c r="D211" s="28" t="n">
        <v>1</v>
      </c>
      <c r="E211" s="28" t="s">
        <v>26</v>
      </c>
      <c r="F211" s="37"/>
      <c r="G211" s="31" t="n">
        <v>40</v>
      </c>
      <c r="H211" s="32" t="n">
        <f aca="false">F211*G211</f>
        <v>0</v>
      </c>
      <c r="I211" s="32" t="n">
        <f aca="false">H211*0.2</f>
        <v>0</v>
      </c>
      <c r="J211" s="33" t="n">
        <f aca="false">H211+I211</f>
        <v>0</v>
      </c>
      <c r="K211" s="38"/>
      <c r="L211" s="38"/>
    </row>
    <row r="212" customFormat="false" ht="173.25" hidden="false" customHeight="false" outlineLevel="0" collapsed="false">
      <c r="A212" s="25" t="n">
        <v>196</v>
      </c>
      <c r="B212" s="26" t="s">
        <v>386</v>
      </c>
      <c r="C212" s="34" t="s">
        <v>387</v>
      </c>
      <c r="D212" s="28" t="n">
        <v>1</v>
      </c>
      <c r="E212" s="28" t="s">
        <v>16</v>
      </c>
      <c r="F212" s="30"/>
      <c r="G212" s="31" t="n">
        <v>10</v>
      </c>
      <c r="H212" s="32" t="n">
        <f aca="false">F212*G212</f>
        <v>0</v>
      </c>
      <c r="I212" s="32" t="n">
        <f aca="false">H212*0.2</f>
        <v>0</v>
      </c>
      <c r="J212" s="33" t="n">
        <f aca="false">H212+I212</f>
        <v>0</v>
      </c>
      <c r="K212" s="15"/>
      <c r="L212" s="15"/>
    </row>
    <row r="213" customFormat="false" ht="78.75" hidden="false" customHeight="false" outlineLevel="0" collapsed="false">
      <c r="A213" s="25" t="n">
        <v>197</v>
      </c>
      <c r="B213" s="40" t="s">
        <v>388</v>
      </c>
      <c r="C213" s="39" t="s">
        <v>389</v>
      </c>
      <c r="D213" s="28" t="n">
        <v>1</v>
      </c>
      <c r="E213" s="28" t="s">
        <v>23</v>
      </c>
      <c r="F213" s="30"/>
      <c r="G213" s="31" t="n">
        <v>1</v>
      </c>
      <c r="H213" s="32" t="n">
        <f aca="false">F213*G213</f>
        <v>0</v>
      </c>
      <c r="I213" s="32" t="n">
        <f aca="false">H213*0.2</f>
        <v>0</v>
      </c>
      <c r="J213" s="33" t="n">
        <f aca="false">H213+I213</f>
        <v>0</v>
      </c>
      <c r="K213" s="38"/>
      <c r="L213" s="38"/>
    </row>
    <row r="214" customFormat="false" ht="15.75" hidden="false" customHeight="false" outlineLevel="0" collapsed="false">
      <c r="A214" s="25" t="n">
        <v>198</v>
      </c>
      <c r="B214" s="55" t="s">
        <v>390</v>
      </c>
      <c r="C214" s="56" t="s">
        <v>391</v>
      </c>
      <c r="D214" s="28" t="n">
        <v>1</v>
      </c>
      <c r="E214" s="28" t="s">
        <v>37</v>
      </c>
      <c r="F214" s="37"/>
      <c r="G214" s="31" t="n">
        <v>5</v>
      </c>
      <c r="H214" s="32" t="n">
        <f aca="false">F214*G214</f>
        <v>0</v>
      </c>
      <c r="I214" s="32" t="n">
        <f aca="false">H214*0.2</f>
        <v>0</v>
      </c>
      <c r="J214" s="33" t="n">
        <f aca="false">H214+I214</f>
        <v>0</v>
      </c>
      <c r="K214" s="38"/>
      <c r="L214" s="15"/>
    </row>
    <row r="215" customFormat="false" ht="15.75" hidden="false" customHeight="false" outlineLevel="0" collapsed="false">
      <c r="A215" s="25" t="n">
        <v>199</v>
      </c>
      <c r="B215" s="36" t="s">
        <v>392</v>
      </c>
      <c r="C215" s="42" t="s">
        <v>330</v>
      </c>
      <c r="D215" s="28" t="n">
        <v>1</v>
      </c>
      <c r="E215" s="28" t="s">
        <v>23</v>
      </c>
      <c r="F215" s="37"/>
      <c r="G215" s="31" t="n">
        <v>1</v>
      </c>
      <c r="H215" s="32" t="n">
        <f aca="false">F215*G215</f>
        <v>0</v>
      </c>
      <c r="I215" s="32" t="n">
        <f aca="false">H215*0.2</f>
        <v>0</v>
      </c>
      <c r="J215" s="33" t="n">
        <f aca="false">H215+I215</f>
        <v>0</v>
      </c>
      <c r="K215" s="15"/>
      <c r="L215" s="15"/>
    </row>
    <row r="216" customFormat="false" ht="31.5" hidden="false" customHeight="false" outlineLevel="0" collapsed="false">
      <c r="A216" s="25" t="n">
        <v>200</v>
      </c>
      <c r="B216" s="40" t="s">
        <v>393</v>
      </c>
      <c r="C216" s="34" t="s">
        <v>394</v>
      </c>
      <c r="D216" s="28" t="n">
        <v>1</v>
      </c>
      <c r="E216" s="28" t="s">
        <v>37</v>
      </c>
      <c r="F216" s="37"/>
      <c r="G216" s="31" t="n">
        <v>12</v>
      </c>
      <c r="H216" s="32" t="n">
        <f aca="false">F216*G216</f>
        <v>0</v>
      </c>
      <c r="I216" s="32" t="n">
        <f aca="false">H216*0.2</f>
        <v>0</v>
      </c>
      <c r="J216" s="33" t="n">
        <f aca="false">H216+I216</f>
        <v>0</v>
      </c>
      <c r="K216" s="15"/>
      <c r="L216" s="15"/>
    </row>
    <row r="217" customFormat="false" ht="31.5" hidden="false" customHeight="false" outlineLevel="0" collapsed="false">
      <c r="A217" s="25" t="n">
        <v>201</v>
      </c>
      <c r="B217" s="40" t="s">
        <v>395</v>
      </c>
      <c r="C217" s="34" t="s">
        <v>396</v>
      </c>
      <c r="D217" s="28" t="n">
        <v>1</v>
      </c>
      <c r="E217" s="28" t="s">
        <v>37</v>
      </c>
      <c r="F217" s="37"/>
      <c r="G217" s="31" t="n">
        <v>5</v>
      </c>
      <c r="H217" s="32" t="n">
        <f aca="false">F217*G217</f>
        <v>0</v>
      </c>
      <c r="I217" s="32" t="n">
        <f aca="false">H217*0.2</f>
        <v>0</v>
      </c>
      <c r="J217" s="33" t="n">
        <f aca="false">H217+I217</f>
        <v>0</v>
      </c>
      <c r="K217" s="15"/>
      <c r="L217" s="15"/>
    </row>
    <row r="218" customFormat="false" ht="31.5" hidden="false" customHeight="false" outlineLevel="0" collapsed="false">
      <c r="A218" s="25" t="n">
        <v>202</v>
      </c>
      <c r="B218" s="40" t="s">
        <v>397</v>
      </c>
      <c r="C218" s="34" t="s">
        <v>398</v>
      </c>
      <c r="D218" s="28" t="n">
        <v>1</v>
      </c>
      <c r="E218" s="28" t="s">
        <v>37</v>
      </c>
      <c r="F218" s="37"/>
      <c r="G218" s="31" t="n">
        <v>5</v>
      </c>
      <c r="H218" s="32" t="n">
        <f aca="false">F218*G218</f>
        <v>0</v>
      </c>
      <c r="I218" s="32" t="n">
        <f aca="false">H218*0.2</f>
        <v>0</v>
      </c>
      <c r="J218" s="33" t="n">
        <f aca="false">H218+I218</f>
        <v>0</v>
      </c>
      <c r="K218" s="15"/>
      <c r="L218" s="15"/>
    </row>
    <row r="219" customFormat="false" ht="31.5" hidden="false" customHeight="false" outlineLevel="0" collapsed="false">
      <c r="A219" s="25" t="n">
        <v>203</v>
      </c>
      <c r="B219" s="40" t="s">
        <v>399</v>
      </c>
      <c r="C219" s="34" t="s">
        <v>400</v>
      </c>
      <c r="D219" s="28" t="n">
        <v>1</v>
      </c>
      <c r="E219" s="28" t="s">
        <v>37</v>
      </c>
      <c r="F219" s="37"/>
      <c r="G219" s="31" t="n">
        <v>5</v>
      </c>
      <c r="H219" s="32" t="n">
        <f aca="false">F219*G219</f>
        <v>0</v>
      </c>
      <c r="I219" s="32" t="n">
        <f aca="false">H219*0.2</f>
        <v>0</v>
      </c>
      <c r="J219" s="33" t="n">
        <f aca="false">H219+I219</f>
        <v>0</v>
      </c>
      <c r="K219" s="15"/>
      <c r="L219" s="15"/>
    </row>
    <row r="220" customFormat="false" ht="31.5" hidden="false" customHeight="false" outlineLevel="0" collapsed="false">
      <c r="A220" s="25" t="n">
        <v>204</v>
      </c>
      <c r="B220" s="79" t="s">
        <v>401</v>
      </c>
      <c r="C220" s="92" t="s">
        <v>402</v>
      </c>
      <c r="D220" s="68" t="n">
        <v>1</v>
      </c>
      <c r="E220" s="69" t="s">
        <v>37</v>
      </c>
      <c r="F220" s="78"/>
      <c r="G220" s="31" t="n">
        <v>5</v>
      </c>
      <c r="H220" s="32" t="n">
        <f aca="false">F220*G220</f>
        <v>0</v>
      </c>
      <c r="I220" s="32" t="n">
        <f aca="false">H220*0.2</f>
        <v>0</v>
      </c>
      <c r="J220" s="33" t="n">
        <f aca="false">H220+I220</f>
        <v>0</v>
      </c>
      <c r="K220" s="15"/>
      <c r="L220" s="15"/>
    </row>
    <row r="221" customFormat="false" ht="31.5" hidden="false" customHeight="false" outlineLevel="0" collapsed="false">
      <c r="A221" s="25" t="n">
        <v>205</v>
      </c>
      <c r="B221" s="79" t="s">
        <v>403</v>
      </c>
      <c r="C221" s="92" t="s">
        <v>404</v>
      </c>
      <c r="D221" s="68" t="n">
        <v>1</v>
      </c>
      <c r="E221" s="69" t="s">
        <v>37</v>
      </c>
      <c r="F221" s="78"/>
      <c r="G221" s="31" t="n">
        <v>5</v>
      </c>
      <c r="H221" s="32" t="n">
        <f aca="false">F221*G221</f>
        <v>0</v>
      </c>
      <c r="I221" s="32" t="n">
        <f aca="false">H221*0.2</f>
        <v>0</v>
      </c>
      <c r="J221" s="33" t="n">
        <f aca="false">H221+I221</f>
        <v>0</v>
      </c>
      <c r="K221" s="15"/>
      <c r="L221" s="15"/>
    </row>
    <row r="222" customFormat="false" ht="31.5" hidden="false" customHeight="false" outlineLevel="0" collapsed="false">
      <c r="A222" s="25" t="n">
        <v>206</v>
      </c>
      <c r="B222" s="47" t="s">
        <v>405</v>
      </c>
      <c r="C222" s="92" t="s">
        <v>406</v>
      </c>
      <c r="D222" s="68" t="n">
        <v>1</v>
      </c>
      <c r="E222" s="69" t="s">
        <v>37</v>
      </c>
      <c r="F222" s="78"/>
      <c r="G222" s="31" t="n">
        <v>8</v>
      </c>
      <c r="H222" s="32" t="n">
        <f aca="false">F222*G222</f>
        <v>0</v>
      </c>
      <c r="I222" s="32" t="n">
        <f aca="false">H222*0.2</f>
        <v>0</v>
      </c>
      <c r="J222" s="33" t="n">
        <f aca="false">H222+I222</f>
        <v>0</v>
      </c>
      <c r="K222" s="15"/>
      <c r="L222" s="15"/>
    </row>
    <row r="223" customFormat="false" ht="31.5" hidden="false" customHeight="false" outlineLevel="0" collapsed="false">
      <c r="A223" s="25" t="n">
        <v>207</v>
      </c>
      <c r="B223" s="47" t="s">
        <v>407</v>
      </c>
      <c r="C223" s="92" t="s">
        <v>408</v>
      </c>
      <c r="D223" s="68" t="n">
        <v>1</v>
      </c>
      <c r="E223" s="69" t="s">
        <v>23</v>
      </c>
      <c r="F223" s="78"/>
      <c r="G223" s="31" t="n">
        <v>20</v>
      </c>
      <c r="H223" s="32" t="n">
        <f aca="false">F223*G223</f>
        <v>0</v>
      </c>
      <c r="I223" s="32" t="n">
        <f aca="false">H223*0.2</f>
        <v>0</v>
      </c>
      <c r="J223" s="33" t="n">
        <f aca="false">H223+I223</f>
        <v>0</v>
      </c>
      <c r="K223" s="15"/>
      <c r="L223" s="15"/>
    </row>
    <row r="224" customFormat="false" ht="15.75" hidden="false" customHeight="false" outlineLevel="0" collapsed="false">
      <c r="A224" s="25" t="n">
        <v>208</v>
      </c>
      <c r="B224" s="47" t="s">
        <v>409</v>
      </c>
      <c r="C224" s="92" t="s">
        <v>410</v>
      </c>
      <c r="D224" s="68" t="n">
        <v>1</v>
      </c>
      <c r="E224" s="69" t="s">
        <v>23</v>
      </c>
      <c r="F224" s="94"/>
      <c r="G224" s="31" t="n">
        <v>200</v>
      </c>
      <c r="H224" s="32" t="n">
        <f aca="false">F224*G224</f>
        <v>0</v>
      </c>
      <c r="I224" s="32" t="n">
        <f aca="false">H224*0.2</f>
        <v>0</v>
      </c>
      <c r="J224" s="33" t="n">
        <f aca="false">H224+I224</f>
        <v>0</v>
      </c>
      <c r="K224" s="15"/>
      <c r="L224" s="15"/>
    </row>
    <row r="225" customFormat="false" ht="15.75" hidden="false" customHeight="false" outlineLevel="0" collapsed="false">
      <c r="A225" s="25" t="n">
        <v>209</v>
      </c>
      <c r="B225" s="79" t="s">
        <v>411</v>
      </c>
      <c r="C225" s="93" t="s">
        <v>412</v>
      </c>
      <c r="D225" s="68" t="n">
        <v>1</v>
      </c>
      <c r="E225" s="69" t="s">
        <v>413</v>
      </c>
      <c r="F225" s="94"/>
      <c r="G225" s="31" t="n">
        <v>20</v>
      </c>
      <c r="H225" s="32" t="n">
        <f aca="false">F225*G225</f>
        <v>0</v>
      </c>
      <c r="I225" s="32" t="n">
        <f aca="false">H225*0.2</f>
        <v>0</v>
      </c>
      <c r="J225" s="33" t="n">
        <f aca="false">H225+I225</f>
        <v>0</v>
      </c>
      <c r="K225" s="38"/>
      <c r="L225" s="38"/>
    </row>
    <row r="226" customFormat="false" ht="15.75" hidden="false" customHeight="false" outlineLevel="0" collapsed="false">
      <c r="A226" s="25" t="n">
        <v>210</v>
      </c>
      <c r="B226" s="79" t="s">
        <v>414</v>
      </c>
      <c r="C226" s="96" t="s">
        <v>415</v>
      </c>
      <c r="D226" s="68" t="n">
        <v>1</v>
      </c>
      <c r="E226" s="69" t="s">
        <v>23</v>
      </c>
      <c r="F226" s="78"/>
      <c r="G226" s="31" t="n">
        <v>20</v>
      </c>
      <c r="H226" s="32" t="n">
        <f aca="false">F226*G226</f>
        <v>0</v>
      </c>
      <c r="I226" s="32" t="n">
        <f aca="false">H226*0.2</f>
        <v>0</v>
      </c>
      <c r="J226" s="33" t="n">
        <f aca="false">H226+I226</f>
        <v>0</v>
      </c>
      <c r="K226" s="15"/>
      <c r="L226" s="15"/>
    </row>
    <row r="227" customFormat="false" ht="15.75" hidden="false" customHeight="false" outlineLevel="0" collapsed="false">
      <c r="A227" s="25" t="n">
        <v>211</v>
      </c>
      <c r="B227" s="91" t="s">
        <v>414</v>
      </c>
      <c r="C227" s="97" t="s">
        <v>416</v>
      </c>
      <c r="D227" s="98" t="n">
        <v>1</v>
      </c>
      <c r="E227" s="69" t="s">
        <v>23</v>
      </c>
      <c r="F227" s="78"/>
      <c r="G227" s="31" t="n">
        <v>4</v>
      </c>
      <c r="H227" s="32" t="n">
        <f aca="false">F227*G227</f>
        <v>0</v>
      </c>
      <c r="I227" s="32" t="n">
        <f aca="false">H227*0.2</f>
        <v>0</v>
      </c>
      <c r="J227" s="33" t="n">
        <f aca="false">H227+I227</f>
        <v>0</v>
      </c>
      <c r="K227" s="15"/>
      <c r="L227" s="15"/>
    </row>
    <row r="228" customFormat="false" ht="15.75" hidden="false" customHeight="false" outlineLevel="0" collapsed="false">
      <c r="A228" s="25" t="n">
        <v>212</v>
      </c>
      <c r="B228" s="36" t="s">
        <v>417</v>
      </c>
      <c r="C228" s="99" t="s">
        <v>418</v>
      </c>
      <c r="D228" s="28" t="n">
        <v>0.1</v>
      </c>
      <c r="E228" s="28" t="s">
        <v>50</v>
      </c>
      <c r="F228" s="37"/>
      <c r="G228" s="31" t="n">
        <v>3</v>
      </c>
      <c r="H228" s="32" t="n">
        <f aca="false">F228*G228</f>
        <v>0</v>
      </c>
      <c r="I228" s="32" t="n">
        <f aca="false">H228*0.2</f>
        <v>0</v>
      </c>
      <c r="J228" s="33" t="n">
        <f aca="false">H228+I228</f>
        <v>0</v>
      </c>
      <c r="K228" s="15"/>
      <c r="L228" s="15"/>
    </row>
    <row r="229" customFormat="false" ht="62.25" hidden="false" customHeight="true" outlineLevel="0" collapsed="false">
      <c r="A229" s="25" t="n">
        <v>213</v>
      </c>
      <c r="B229" s="40" t="s">
        <v>419</v>
      </c>
      <c r="C229" s="96" t="s">
        <v>420</v>
      </c>
      <c r="D229" s="28" t="n">
        <v>1</v>
      </c>
      <c r="E229" s="28" t="s">
        <v>26</v>
      </c>
      <c r="F229" s="37"/>
      <c r="G229" s="31" t="n">
        <v>2</v>
      </c>
      <c r="H229" s="32" t="n">
        <f aca="false">F229*G229</f>
        <v>0</v>
      </c>
      <c r="I229" s="32" t="n">
        <f aca="false">H229*0.2</f>
        <v>0</v>
      </c>
      <c r="J229" s="33" t="n">
        <f aca="false">H229+I229</f>
        <v>0</v>
      </c>
      <c r="K229" s="15"/>
      <c r="L229" s="15"/>
    </row>
    <row r="230" customFormat="false" ht="15.75" hidden="false" customHeight="false" outlineLevel="0" collapsed="false">
      <c r="A230" s="25" t="n">
        <v>214</v>
      </c>
      <c r="B230" s="36" t="s">
        <v>421</v>
      </c>
      <c r="C230" s="99" t="s">
        <v>422</v>
      </c>
      <c r="D230" s="28" t="n">
        <v>1</v>
      </c>
      <c r="E230" s="28" t="s">
        <v>26</v>
      </c>
      <c r="F230" s="37"/>
      <c r="G230" s="31" t="n">
        <v>2</v>
      </c>
      <c r="H230" s="32" t="n">
        <f aca="false">F230*G230</f>
        <v>0</v>
      </c>
      <c r="I230" s="32" t="n">
        <f aca="false">H230*0.2</f>
        <v>0</v>
      </c>
      <c r="J230" s="33" t="n">
        <f aca="false">H230+I230</f>
        <v>0</v>
      </c>
      <c r="K230" s="15"/>
      <c r="L230" s="15"/>
    </row>
    <row r="231" customFormat="false" ht="78.75" hidden="false" customHeight="false" outlineLevel="0" collapsed="false">
      <c r="A231" s="25" t="n">
        <v>215</v>
      </c>
      <c r="B231" s="26" t="s">
        <v>423</v>
      </c>
      <c r="C231" s="92" t="s">
        <v>424</v>
      </c>
      <c r="D231" s="28" t="n">
        <v>1</v>
      </c>
      <c r="E231" s="28" t="s">
        <v>37</v>
      </c>
      <c r="F231" s="37"/>
      <c r="G231" s="31" t="n">
        <v>5</v>
      </c>
      <c r="H231" s="32" t="n">
        <f aca="false">F231*G231</f>
        <v>0</v>
      </c>
      <c r="I231" s="32" t="n">
        <f aca="false">H231*0.2</f>
        <v>0</v>
      </c>
      <c r="J231" s="33" t="n">
        <f aca="false">H231+I231</f>
        <v>0</v>
      </c>
      <c r="K231" s="15"/>
      <c r="L231" s="15"/>
    </row>
    <row r="232" customFormat="false" ht="47.25" hidden="false" customHeight="false" outlineLevel="0" collapsed="false">
      <c r="A232" s="25" t="n">
        <v>216</v>
      </c>
      <c r="B232" s="40" t="s">
        <v>425</v>
      </c>
      <c r="C232" s="92" t="s">
        <v>426</v>
      </c>
      <c r="D232" s="45" t="n">
        <v>1</v>
      </c>
      <c r="E232" s="45" t="s">
        <v>26</v>
      </c>
      <c r="F232" s="37"/>
      <c r="G232" s="31" t="n">
        <v>10</v>
      </c>
      <c r="H232" s="32" t="n">
        <f aca="false">F232*G232</f>
        <v>0</v>
      </c>
      <c r="I232" s="32" t="n">
        <f aca="false">H232*0.2</f>
        <v>0</v>
      </c>
      <c r="J232" s="33" t="n">
        <f aca="false">H232+I232</f>
        <v>0</v>
      </c>
      <c r="K232" s="38"/>
      <c r="L232" s="15"/>
    </row>
    <row r="233" customFormat="false" ht="15.75" hidden="false" customHeight="false" outlineLevel="0" collapsed="false">
      <c r="A233" s="25" t="n">
        <v>217</v>
      </c>
      <c r="B233" s="91" t="s">
        <v>427</v>
      </c>
      <c r="C233" s="99" t="s">
        <v>428</v>
      </c>
      <c r="D233" s="68" t="n">
        <v>1</v>
      </c>
      <c r="E233" s="68" t="s">
        <v>23</v>
      </c>
      <c r="F233" s="78"/>
      <c r="G233" s="100" t="n">
        <v>1</v>
      </c>
      <c r="H233" s="81" t="n">
        <f aca="false">F233*G233</f>
        <v>0</v>
      </c>
      <c r="I233" s="81" t="n">
        <f aca="false">H233*0.2</f>
        <v>0</v>
      </c>
      <c r="J233" s="82" t="n">
        <f aca="false">H233+I233</f>
        <v>0</v>
      </c>
      <c r="K233" s="15"/>
      <c r="L233" s="15"/>
    </row>
    <row r="234" customFormat="false" ht="15.75" hidden="false" customHeight="false" outlineLevel="0" collapsed="false">
      <c r="A234" s="25" t="n">
        <v>218</v>
      </c>
      <c r="B234" s="36" t="s">
        <v>427</v>
      </c>
      <c r="C234" s="99" t="s">
        <v>429</v>
      </c>
      <c r="D234" s="28" t="n">
        <v>1</v>
      </c>
      <c r="E234" s="28" t="s">
        <v>23</v>
      </c>
      <c r="F234" s="37"/>
      <c r="G234" s="31" t="n">
        <v>1</v>
      </c>
      <c r="H234" s="32" t="n">
        <f aca="false">F234*G234</f>
        <v>0</v>
      </c>
      <c r="I234" s="32" t="n">
        <f aca="false">H234*0.2</f>
        <v>0</v>
      </c>
      <c r="J234" s="33" t="n">
        <f aca="false">H234+I234</f>
        <v>0</v>
      </c>
      <c r="K234" s="15"/>
      <c r="L234" s="15"/>
    </row>
    <row r="235" customFormat="false" ht="158.25" hidden="false" customHeight="true" outlineLevel="0" collapsed="false">
      <c r="A235" s="25" t="n">
        <v>219</v>
      </c>
      <c r="B235" s="74" t="s">
        <v>430</v>
      </c>
      <c r="C235" s="39" t="s">
        <v>431</v>
      </c>
      <c r="D235" s="28" t="n">
        <v>1</v>
      </c>
      <c r="E235" s="68" t="s">
        <v>23</v>
      </c>
      <c r="F235" s="37"/>
      <c r="G235" s="100" t="n">
        <v>75</v>
      </c>
      <c r="H235" s="81" t="n">
        <f aca="false">F235*G235</f>
        <v>0</v>
      </c>
      <c r="I235" s="81" t="n">
        <f aca="false">H235*0.2</f>
        <v>0</v>
      </c>
      <c r="J235" s="82" t="n">
        <f aca="false">H235+I235</f>
        <v>0</v>
      </c>
      <c r="K235" s="38"/>
      <c r="L235" s="15"/>
    </row>
    <row r="236" customFormat="false" ht="153.75" hidden="false" customHeight="true" outlineLevel="0" collapsed="false">
      <c r="A236" s="25" t="n">
        <v>220</v>
      </c>
      <c r="B236" s="74" t="s">
        <v>430</v>
      </c>
      <c r="C236" s="39" t="s">
        <v>432</v>
      </c>
      <c r="D236" s="28" t="n">
        <v>1</v>
      </c>
      <c r="E236" s="68" t="s">
        <v>23</v>
      </c>
      <c r="F236" s="37"/>
      <c r="G236" s="100" t="n">
        <v>25</v>
      </c>
      <c r="H236" s="81" t="n">
        <f aca="false">F236*G236</f>
        <v>0</v>
      </c>
      <c r="I236" s="81" t="n">
        <f aca="false">H236*0.2</f>
        <v>0</v>
      </c>
      <c r="J236" s="82" t="n">
        <f aca="false">H236+I236</f>
        <v>0</v>
      </c>
      <c r="K236" s="38"/>
      <c r="L236" s="15"/>
    </row>
    <row r="237" customFormat="false" ht="35.25" hidden="false" customHeight="true" outlineLevel="0" collapsed="false">
      <c r="A237" s="25" t="n">
        <v>221</v>
      </c>
      <c r="B237" s="34" t="s">
        <v>433</v>
      </c>
      <c r="C237" s="39" t="s">
        <v>434</v>
      </c>
      <c r="D237" s="28" t="n">
        <v>1</v>
      </c>
      <c r="E237" s="68" t="s">
        <v>23</v>
      </c>
      <c r="F237" s="30"/>
      <c r="G237" s="100" t="n">
        <v>0.5</v>
      </c>
      <c r="H237" s="81" t="n">
        <f aca="false">F237*G237</f>
        <v>0</v>
      </c>
      <c r="I237" s="81" t="n">
        <f aca="false">H237*0.2</f>
        <v>0</v>
      </c>
      <c r="J237" s="82" t="n">
        <f aca="false">H237+I237</f>
        <v>0</v>
      </c>
      <c r="K237" s="38"/>
      <c r="L237" s="38"/>
    </row>
    <row r="238" customFormat="false" ht="15.75" hidden="false" customHeight="false" outlineLevel="0" collapsed="false">
      <c r="A238" s="25" t="n">
        <v>222</v>
      </c>
      <c r="B238" s="101" t="s">
        <v>435</v>
      </c>
      <c r="C238" s="102" t="s">
        <v>436</v>
      </c>
      <c r="D238" s="103" t="n">
        <v>1</v>
      </c>
      <c r="E238" s="68" t="s">
        <v>26</v>
      </c>
      <c r="F238" s="37"/>
      <c r="G238" s="100" t="n">
        <v>10</v>
      </c>
      <c r="H238" s="81" t="n">
        <f aca="false">F238*G238</f>
        <v>0</v>
      </c>
      <c r="I238" s="81" t="n">
        <f aca="false">H238*0.2</f>
        <v>0</v>
      </c>
      <c r="J238" s="82" t="n">
        <f aca="false">H238+I238</f>
        <v>0</v>
      </c>
      <c r="K238" s="38"/>
      <c r="L238" s="38"/>
    </row>
    <row r="239" customFormat="false" ht="15.75" hidden="false" customHeight="false" outlineLevel="0" collapsed="false">
      <c r="A239" s="25" t="n">
        <v>223</v>
      </c>
      <c r="B239" s="104" t="s">
        <v>437</v>
      </c>
      <c r="C239" s="34" t="s">
        <v>438</v>
      </c>
      <c r="D239" s="28" t="n">
        <v>1</v>
      </c>
      <c r="E239" s="28" t="s">
        <v>37</v>
      </c>
      <c r="F239" s="37"/>
      <c r="G239" s="100" t="n">
        <v>3</v>
      </c>
      <c r="H239" s="81" t="n">
        <f aca="false">F239*G239</f>
        <v>0</v>
      </c>
      <c r="I239" s="81" t="n">
        <f aca="false">H239*0.2</f>
        <v>0</v>
      </c>
      <c r="J239" s="82" t="n">
        <f aca="false">H239+I239</f>
        <v>0</v>
      </c>
      <c r="K239" s="15"/>
      <c r="L239" s="15"/>
      <c r="M239" s="15"/>
      <c r="N239" s="15"/>
      <c r="O239" s="15"/>
      <c r="P239" s="105"/>
    </row>
    <row r="240" customFormat="false" ht="15.75" hidden="false" customHeight="false" outlineLevel="0" collapsed="false">
      <c r="A240" s="25" t="n">
        <v>224</v>
      </c>
      <c r="B240" s="74" t="s">
        <v>439</v>
      </c>
      <c r="C240" s="42" t="s">
        <v>440</v>
      </c>
      <c r="D240" s="28" t="n">
        <v>1</v>
      </c>
      <c r="E240" s="28" t="s">
        <v>37</v>
      </c>
      <c r="F240" s="37"/>
      <c r="G240" s="100" t="n">
        <v>4</v>
      </c>
      <c r="H240" s="81" t="n">
        <f aca="false">F240*G240</f>
        <v>0</v>
      </c>
      <c r="I240" s="81" t="n">
        <f aca="false">H240*0.2</f>
        <v>0</v>
      </c>
      <c r="J240" s="82" t="n">
        <f aca="false">H240+I240</f>
        <v>0</v>
      </c>
      <c r="K240" s="15"/>
      <c r="L240" s="15"/>
      <c r="M240" s="15"/>
      <c r="N240" s="15"/>
      <c r="O240" s="15"/>
      <c r="P240" s="105"/>
    </row>
    <row r="241" customFormat="false" ht="35.25" hidden="false" customHeight="true" outlineLevel="0" collapsed="false">
      <c r="A241" s="25" t="n">
        <v>225</v>
      </c>
      <c r="B241" s="74" t="s">
        <v>441</v>
      </c>
      <c r="C241" s="27" t="s">
        <v>442</v>
      </c>
      <c r="D241" s="66" t="n">
        <v>1</v>
      </c>
      <c r="E241" s="28" t="s">
        <v>37</v>
      </c>
      <c r="F241" s="37"/>
      <c r="G241" s="100" t="n">
        <v>20</v>
      </c>
      <c r="H241" s="81" t="n">
        <f aca="false">F241*G241</f>
        <v>0</v>
      </c>
      <c r="I241" s="81" t="n">
        <f aca="false">H241*0.2</f>
        <v>0</v>
      </c>
      <c r="J241" s="82" t="n">
        <f aca="false">H241+I241</f>
        <v>0</v>
      </c>
      <c r="M241" s="15"/>
      <c r="N241" s="15"/>
      <c r="O241" s="15"/>
      <c r="P241" s="105"/>
    </row>
    <row r="242" customFormat="false" ht="87" hidden="false" customHeight="true" outlineLevel="0" collapsed="false">
      <c r="A242" s="25" t="n">
        <v>226</v>
      </c>
      <c r="B242" s="34" t="s">
        <v>443</v>
      </c>
      <c r="C242" s="34" t="s">
        <v>444</v>
      </c>
      <c r="D242" s="28" t="n">
        <v>1</v>
      </c>
      <c r="E242" s="28" t="s">
        <v>445</v>
      </c>
      <c r="F242" s="37"/>
      <c r="G242" s="100" t="n">
        <v>6</v>
      </c>
      <c r="H242" s="81" t="n">
        <f aca="false">F242*G242</f>
        <v>0</v>
      </c>
      <c r="I242" s="81" t="n">
        <f aca="false">H242*0.2</f>
        <v>0</v>
      </c>
      <c r="J242" s="82" t="n">
        <f aca="false">H242+I242</f>
        <v>0</v>
      </c>
      <c r="M242" s="15"/>
      <c r="N242" s="15"/>
      <c r="O242" s="15"/>
      <c r="P242" s="105"/>
    </row>
    <row r="243" customFormat="false" ht="33" hidden="false" customHeight="true" outlineLevel="0" collapsed="false">
      <c r="A243" s="25" t="n">
        <v>227</v>
      </c>
      <c r="B243" s="34" t="s">
        <v>443</v>
      </c>
      <c r="C243" s="106" t="s">
        <v>446</v>
      </c>
      <c r="D243" s="28" t="n">
        <v>1</v>
      </c>
      <c r="E243" s="28" t="s">
        <v>26</v>
      </c>
      <c r="F243" s="37"/>
      <c r="G243" s="100" t="n">
        <v>5</v>
      </c>
      <c r="H243" s="81" t="n">
        <f aca="false">F243*G243</f>
        <v>0</v>
      </c>
      <c r="I243" s="81" t="n">
        <f aca="false">H243*0.2</f>
        <v>0</v>
      </c>
      <c r="J243" s="82" t="n">
        <f aca="false">H243+I243</f>
        <v>0</v>
      </c>
      <c r="M243" s="15"/>
      <c r="N243" s="15"/>
      <c r="O243" s="15"/>
      <c r="P243" s="105"/>
    </row>
    <row r="244" customFormat="false" ht="57" hidden="false" customHeight="true" outlineLevel="0" collapsed="false">
      <c r="A244" s="25" t="n">
        <v>228</v>
      </c>
      <c r="B244" s="107" t="s">
        <v>447</v>
      </c>
      <c r="C244" s="107" t="s">
        <v>448</v>
      </c>
      <c r="D244" s="68" t="n">
        <v>1</v>
      </c>
      <c r="E244" s="68" t="s">
        <v>445</v>
      </c>
      <c r="F244" s="78"/>
      <c r="G244" s="100" t="n">
        <v>1</v>
      </c>
      <c r="H244" s="81" t="n">
        <f aca="false">F244*G244</f>
        <v>0</v>
      </c>
      <c r="I244" s="81" t="n">
        <f aca="false">H244*0.2</f>
        <v>0</v>
      </c>
      <c r="J244" s="82" t="n">
        <f aca="false">H244+I244</f>
        <v>0</v>
      </c>
      <c r="M244" s="15"/>
      <c r="N244" s="15"/>
      <c r="O244" s="15"/>
      <c r="P244" s="105"/>
    </row>
    <row r="245" customFormat="false" ht="42" hidden="false" customHeight="true" outlineLevel="0" collapsed="false">
      <c r="A245" s="108" t="n">
        <v>229</v>
      </c>
      <c r="B245" s="109" t="s">
        <v>449</v>
      </c>
      <c r="C245" s="109" t="s">
        <v>450</v>
      </c>
      <c r="D245" s="110" t="n">
        <v>1</v>
      </c>
      <c r="E245" s="111" t="s">
        <v>23</v>
      </c>
      <c r="F245" s="112"/>
      <c r="G245" s="113" t="n">
        <v>7</v>
      </c>
      <c r="H245" s="114" t="n">
        <f aca="false">F245*G245</f>
        <v>0</v>
      </c>
      <c r="I245" s="114" t="n">
        <f aca="false">H245*0.2</f>
        <v>0</v>
      </c>
      <c r="J245" s="115" t="n">
        <f aca="false">H245+I245</f>
        <v>0</v>
      </c>
    </row>
    <row r="246" customFormat="false" ht="16.5" hidden="false" customHeight="false" outlineLevel="0" collapsed="false">
      <c r="A246" s="116" t="s">
        <v>451</v>
      </c>
      <c r="B246" s="116"/>
      <c r="C246" s="117"/>
      <c r="D246" s="118"/>
      <c r="E246" s="118"/>
      <c r="F246" s="119"/>
      <c r="G246" s="120"/>
      <c r="H246" s="121" t="n">
        <f aca="false">SUM(H17:H233)</f>
        <v>0</v>
      </c>
      <c r="I246" s="121" t="n">
        <f aca="false">SUM(I17:I233)</f>
        <v>0</v>
      </c>
      <c r="J246" s="122" t="n">
        <f aca="false">SUM(J17:J245)</f>
        <v>0</v>
      </c>
    </row>
    <row r="247" customFormat="false" ht="15.75" hidden="false" customHeight="false" outlineLevel="0" collapsed="false">
      <c r="A247" s="123"/>
      <c r="B247" s="124"/>
      <c r="C247" s="125"/>
      <c r="D247" s="126"/>
      <c r="E247" s="126"/>
      <c r="F247" s="126"/>
      <c r="G247" s="127"/>
      <c r="H247" s="128"/>
      <c r="I247" s="128"/>
      <c r="J247" s="129"/>
    </row>
    <row r="248" s="3" customFormat="true" ht="15.75" hidden="false" customHeight="false" outlineLevel="0" collapsed="false">
      <c r="B248" s="2"/>
      <c r="C248" s="130"/>
      <c r="D248" s="131"/>
    </row>
    <row r="249" s="3" customFormat="true" ht="15.75" hidden="false" customHeight="false" outlineLevel="0" collapsed="false">
      <c r="B249" s="2" t="s">
        <v>452</v>
      </c>
      <c r="C249" s="132"/>
      <c r="D249" s="131"/>
    </row>
    <row r="250" s="3" customFormat="true" ht="15.75" hidden="false" customHeight="false" outlineLevel="0" collapsed="false">
      <c r="B250" s="2"/>
      <c r="C250" s="2"/>
      <c r="D250" s="131"/>
    </row>
    <row r="251" customFormat="false" ht="15.75" hidden="false" customHeight="false" outlineLevel="0" collapsed="false">
      <c r="E251" s="3" t="s">
        <v>453</v>
      </c>
    </row>
    <row r="252" s="3" customFormat="true" ht="15.75" hidden="false" customHeight="false" outlineLevel="0" collapsed="false">
      <c r="B252" s="2"/>
      <c r="D252" s="3" t="s">
        <v>454</v>
      </c>
    </row>
    <row r="253" s="3" customFormat="true" ht="15.75" hidden="false" customHeight="false" outlineLevel="0" collapsed="false">
      <c r="B253" s="2"/>
      <c r="C253" s="2"/>
      <c r="D253" s="131"/>
    </row>
    <row r="254" s="3" customFormat="true" ht="15.75" hidden="false" customHeight="false" outlineLevel="0" collapsed="false">
      <c r="B254" s="2"/>
      <c r="C254" s="2"/>
      <c r="D254" s="131"/>
    </row>
    <row r="256" s="3" customFormat="true" ht="15.75" hidden="false" customHeight="false" outlineLevel="0" collapsed="false">
      <c r="B256" s="2"/>
      <c r="C256" s="2"/>
      <c r="D256" s="131"/>
    </row>
  </sheetData>
  <mergeCells count="3">
    <mergeCell ref="A10:G10"/>
    <mergeCell ref="D16:E16"/>
    <mergeCell ref="A246:B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8:39Z</dcterms:created>
  <dc:creator>UPa</dc:creator>
  <dc:description/>
  <dc:language>en-US</dc:language>
  <cp:lastModifiedBy>UPa</cp:lastModifiedBy>
  <cp:lastPrinted>2011-10-11T07:30:10Z</cp:lastPrinted>
  <dcterms:modified xsi:type="dcterms:W3CDTF">2011-10-11T07:35:08Z</dcterms:modified>
  <cp:revision>0</cp:revision>
  <dc:subject/>
  <dc:title/>
</cp:coreProperties>
</file>